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3</xdr:row>
                <xdr:rowOff>7</xdr:rowOff>
              </xdr:from>
              <xdr:to>
                <xdr:col>13</xdr:col>
                <xdr:colOff>9</xdr:colOff>
                <xdr:row>11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7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373</xdr:row>
                <xdr:rowOff>8</xdr:rowOff>
              </xdr:from>
              <xdr:to>
                <xdr:col>12</xdr:col>
                <xdr:colOff>39</xdr:colOff>
                <xdr:row>37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87</xdr:row>
                <xdr:rowOff>12</xdr:rowOff>
              </xdr:from>
              <xdr:to>
                <xdr:col>12</xdr:col>
                <xdr:colOff>31</xdr:colOff>
                <xdr:row>29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9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97</xdr:row>
                <xdr:rowOff>11</xdr:rowOff>
              </xdr:from>
              <xdr:to>
                <xdr:col>10</xdr:col>
                <xdr:colOff>42</xdr:colOff>
                <xdr:row>402</xdr:row>
                <xdr:rowOff>5</xdr:rowOff>
              </xdr:to>
            </anchor>
          </commentPr>
        </mc:Choice>
        <mc:Fallback/>
      </mc:AlternateContent>
    </comment>
    <comment ref="K379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77</xdr:row>
                <xdr:rowOff>11</xdr:rowOff>
              </xdr:from>
              <xdr:to>
                <xdr:col>12</xdr:col>
                <xdr:colOff>42</xdr:colOff>
                <xdr:row>38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4" uniqueCount="2392">
  <si>
    <t xml:space="preserve">FEDERAZIONE  ITALIANA  SCHERMA</t>
  </si>
  <si>
    <t xml:space="preserve">RANKING  G.P.G.   -   RAGAZZE + ALLIEVE   FIORETTO  FEMMINILE  -  INIZIALE  2013-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OSSI CAMILLA</t>
  </si>
  <si>
    <t xml:space="preserve">ARCS</t>
  </si>
  <si>
    <t xml:space="preserve">00</t>
  </si>
  <si>
    <t xml:space="preserve">BERTOLA LARA</t>
  </si>
  <si>
    <t xml:space="preserve">TOCS</t>
  </si>
  <si>
    <t xml:space="preserve">CRISTINO ANNA</t>
  </si>
  <si>
    <t xml:space="preserve">PICIO</t>
  </si>
  <si>
    <t xml:space="preserve">01</t>
  </si>
  <si>
    <t xml:space="preserve">MEMOLI CLAUDIA</t>
  </si>
  <si>
    <t xml:space="preserve">SACS</t>
  </si>
  <si>
    <t xml:space="preserve">CIABATTI AURORA</t>
  </si>
  <si>
    <t xml:space="preserve">BRUNO MARGHERITA</t>
  </si>
  <si>
    <t xml:space="preserve">MIMAN</t>
  </si>
  <si>
    <t xml:space="preserve">QUINTABA' FRANCESCA</t>
  </si>
  <si>
    <t xml:space="preserve">PDPET</t>
  </si>
  <si>
    <t xml:space="preserve">RICCI MARTA</t>
  </si>
  <si>
    <t xml:space="preserve">PDCOM</t>
  </si>
  <si>
    <t xml:space="preserve">MEMOLI GIORGIA</t>
  </si>
  <si>
    <t xml:space="preserve">BALESTRIERI ARIANNA</t>
  </si>
  <si>
    <t xml:space="preserve">TVMOG</t>
  </si>
  <si>
    <t xml:space="preserve">SIRENA LUCREZIA</t>
  </si>
  <si>
    <t xml:space="preserve">TVCS</t>
  </si>
  <si>
    <t xml:space="preserve">CAMPANI LETIZIA</t>
  </si>
  <si>
    <t xml:space="preserve">PISCH</t>
  </si>
  <si>
    <t xml:space="preserve">SORINI MARIA ALLEGRA</t>
  </si>
  <si>
    <t xml:space="preserve">PSUNU</t>
  </si>
  <si>
    <t xml:space="preserve">RIVIELLO GIULIA</t>
  </si>
  <si>
    <t xml:space="preserve">SICUS</t>
  </si>
  <si>
    <t xml:space="preserve">BOVIO FEDERICA</t>
  </si>
  <si>
    <t xml:space="preserve">BNSAN</t>
  </si>
  <si>
    <t xml:space="preserve">RAVAGLI REBECCA</t>
  </si>
  <si>
    <t xml:space="preserve">POCEN</t>
  </si>
  <si>
    <t xml:space="preserve">CANTARINI LUCREZIA</t>
  </si>
  <si>
    <t xml:space="preserve">ANJES</t>
  </si>
  <si>
    <t xml:space="preserve">MARAZZINI GIORGIA</t>
  </si>
  <si>
    <t xml:space="preserve">LIACC</t>
  </si>
  <si>
    <t xml:space="preserve">CODAZZI CHIARA</t>
  </si>
  <si>
    <t xml:space="preserve">RMCS</t>
  </si>
  <si>
    <t xml:space="preserve">POLIPODIO CAROLA</t>
  </si>
  <si>
    <t xml:space="preserve">GERAP</t>
  </si>
  <si>
    <t xml:space="preserve">MANZOLI MARTINA</t>
  </si>
  <si>
    <t xml:space="preserve">PEFIO</t>
  </si>
  <si>
    <t xml:space="preserve">CARRER BENEDETTA</t>
  </si>
  <si>
    <t xml:space="preserve">VEANG</t>
  </si>
  <si>
    <t xml:space="preserve">BERNO ELEONORA</t>
  </si>
  <si>
    <t xml:space="preserve">VICS</t>
  </si>
  <si>
    <t xml:space="preserve">BALLIRANO BENEDETTA</t>
  </si>
  <si>
    <t xml:space="preserve">ANCS</t>
  </si>
  <si>
    <t xml:space="preserve">GENOVESE LUDOVICA</t>
  </si>
  <si>
    <t xml:space="preserve">RMCSA</t>
  </si>
  <si>
    <t xml:space="preserve">CUCCHIARA GRETA</t>
  </si>
  <si>
    <t xml:space="preserve">MOPAN</t>
  </si>
  <si>
    <t xml:space="preserve">FRAMBATI COSTANZA</t>
  </si>
  <si>
    <t xml:space="preserve">CONTATO CAROLA</t>
  </si>
  <si>
    <t xml:space="preserve">CNCS</t>
  </si>
  <si>
    <t xml:space="preserve">MACCARONE MARIA VITTORIA</t>
  </si>
  <si>
    <t xml:space="preserve">LORITO LUCIA VIRGINIA</t>
  </si>
  <si>
    <t xml:space="preserve">CARDOSI ELENA</t>
  </si>
  <si>
    <t xml:space="preserve">SPCS</t>
  </si>
  <si>
    <t xml:space="preserve">FERRARA VALENTINA</t>
  </si>
  <si>
    <t xml:space="preserve">TSSG</t>
  </si>
  <si>
    <t xml:space="preserve">PARRAVICINI SOFIA</t>
  </si>
  <si>
    <t xml:space="preserve">VAPPR</t>
  </si>
  <si>
    <t xml:space="preserve">VALERIO GRETA</t>
  </si>
  <si>
    <t xml:space="preserve">CALABRO' CHIARA</t>
  </si>
  <si>
    <t xml:space="preserve">CRAIGHERO ELENA</t>
  </si>
  <si>
    <t xml:space="preserve">VEMES</t>
  </si>
  <si>
    <t xml:space="preserve">CIAMPALINI VITTORIA</t>
  </si>
  <si>
    <t xml:space="preserve">PIVAL</t>
  </si>
  <si>
    <t xml:space="preserve">IERVASI YLENIA MAURIZIA</t>
  </si>
  <si>
    <t xml:space="preserve">PRETI LUCIA</t>
  </si>
  <si>
    <t xml:space="preserve">BSSCA</t>
  </si>
  <si>
    <t xml:space="preserve">BLASONI TAMARA PAOLA</t>
  </si>
  <si>
    <t xml:space="preserve">PNSQU</t>
  </si>
  <si>
    <t xml:space="preserve">CIAMARRA PAOLA</t>
  </si>
  <si>
    <t xml:space="preserve">PGSPO</t>
  </si>
  <si>
    <t xml:space="preserve">ZAPPALORTO MATILDE</t>
  </si>
  <si>
    <t xml:space="preserve">TVMON</t>
  </si>
  <si>
    <t xml:space="preserve">FERRACUTI ELENA</t>
  </si>
  <si>
    <t xml:space="preserve">APACC</t>
  </si>
  <si>
    <t xml:space="preserve">FORNASIER ALESSIA</t>
  </si>
  <si>
    <t xml:space="preserve">TVCON</t>
  </si>
  <si>
    <t xml:space="preserve">FAVARETTO MARTINA</t>
  </si>
  <si>
    <t xml:space="preserve">TVCAS</t>
  </si>
  <si>
    <t xml:space="preserve">SAVOLDI ALICE</t>
  </si>
  <si>
    <t xml:space="preserve">SPINA GIULIA</t>
  </si>
  <si>
    <t xml:space="preserve">RMFRC</t>
  </si>
  <si>
    <t xml:space="preserve">BONGIOVANNI MARTA</t>
  </si>
  <si>
    <t xml:space="preserve">PZLUC</t>
  </si>
  <si>
    <t xml:space="preserve">MALVEZZI GIULIA</t>
  </si>
  <si>
    <t xml:space="preserve">CANTALUPPI GIULIA</t>
  </si>
  <si>
    <t xml:space="preserve">COCOM</t>
  </si>
  <si>
    <t xml:space="preserve">BATTISTONI MATILDE</t>
  </si>
  <si>
    <t xml:space="preserve">PTAGL</t>
  </si>
  <si>
    <t xml:space="preserve">MOTTA CATERINA</t>
  </si>
  <si>
    <t xml:space="preserve">CALIA LAURA</t>
  </si>
  <si>
    <t xml:space="preserve">DONATELLI TERESA</t>
  </si>
  <si>
    <t xml:space="preserve">RUTIGLIANO EMMA</t>
  </si>
  <si>
    <t xml:space="preserve">FAZZINI CAMILLA</t>
  </si>
  <si>
    <t xml:space="preserve">RMVER</t>
  </si>
  <si>
    <t xml:space="preserve">PAOLI ALESSIA</t>
  </si>
  <si>
    <t xml:space="preserve">CANTUCCI GAIA</t>
  </si>
  <si>
    <t xml:space="preserve">RMARI</t>
  </si>
  <si>
    <t xml:space="preserve">CIRILLO MARTINA</t>
  </si>
  <si>
    <t xml:space="preserve">GILL ISABELLA</t>
  </si>
  <si>
    <t xml:space="preserve">SCARSO CHIARA</t>
  </si>
  <si>
    <t xml:space="preserve">RIGHETTO LAURA</t>
  </si>
  <si>
    <t xml:space="preserve">SACILOTTO ELENA</t>
  </si>
  <si>
    <t xml:space="preserve">ANNUNZIATA MARIA CATERINA</t>
  </si>
  <si>
    <t xml:space="preserve">GIACOMELLI MARTA</t>
  </si>
  <si>
    <t xml:space="preserve">VRSCH</t>
  </si>
  <si>
    <t xml:space="preserve">RIVAROLI CECILIA</t>
  </si>
  <si>
    <t xml:space="preserve">SCARASCIA MUGNOZZA AGNESE</t>
  </si>
  <si>
    <t xml:space="preserve">RMCAP</t>
  </si>
  <si>
    <t xml:space="preserve">BOLINI AGNESE</t>
  </si>
  <si>
    <t xml:space="preserve">MANCINI MARGHERITA</t>
  </si>
  <si>
    <t xml:space="preserve">TRCS</t>
  </si>
  <si>
    <t xml:space="preserve">POZZATO BENEDETTA</t>
  </si>
  <si>
    <t xml:space="preserve">MIGIA</t>
  </si>
  <si>
    <t xml:space="preserve">GAMBIN VALENTINA</t>
  </si>
  <si>
    <t xml:space="preserve">SPRIO ELENA</t>
  </si>
  <si>
    <t xml:space="preserve">LOMBARDO ELISA ANNA</t>
  </si>
  <si>
    <t xml:space="preserve">FGFEN</t>
  </si>
  <si>
    <t xml:space="preserve">MAZZOLA IZABELA LUCYNA</t>
  </si>
  <si>
    <t xml:space="preserve">REOLON EVA</t>
  </si>
  <si>
    <t xml:space="preserve">BLCIT</t>
  </si>
  <si>
    <t xml:space="preserve">FABRIZIO MATILDE</t>
  </si>
  <si>
    <t xml:space="preserve">GOSPARINI ANNA</t>
  </si>
  <si>
    <t xml:space="preserve">CLIENTI COSTANZA</t>
  </si>
  <si>
    <t xml:space="preserve">CTCUS</t>
  </si>
  <si>
    <t xml:space="preserve">BAGNOLI BEATRICE</t>
  </si>
  <si>
    <t xml:space="preserve">FIRAG</t>
  </si>
  <si>
    <t xml:space="preserve">ARCANGELI LUDOVICA</t>
  </si>
  <si>
    <t xml:space="preserve">FEMIA ASJA</t>
  </si>
  <si>
    <t xml:space="preserve">TOLMF</t>
  </si>
  <si>
    <t xml:space="preserve">SPAGNOLI CHIARA</t>
  </si>
  <si>
    <t xml:space="preserve">VARESI VITTORIA</t>
  </si>
  <si>
    <t xml:space="preserve">PCPT</t>
  </si>
  <si>
    <t xml:space="preserve">GARDI MARIA ISABELLA</t>
  </si>
  <si>
    <t xml:space="preserve">BOZIN</t>
  </si>
  <si>
    <t xml:space="preserve">ROSSI MATILDE</t>
  </si>
  <si>
    <t xml:space="preserve">CASARIN CAMILLA</t>
  </si>
  <si>
    <t xml:space="preserve">PALLUOTTO GAIA</t>
  </si>
  <si>
    <t xml:space="preserve">LTGGS</t>
  </si>
  <si>
    <t xml:space="preserve">SALIS FRANCESCA</t>
  </si>
  <si>
    <t xml:space="preserve">VAGAL</t>
  </si>
  <si>
    <t xml:space="preserve">BARBIERI MATILDE</t>
  </si>
  <si>
    <t xml:space="preserve">TARELLA SABRINA</t>
  </si>
  <si>
    <t xml:space="preserve">CIMMINO BEATRICE</t>
  </si>
  <si>
    <t xml:space="preserve">MIMON</t>
  </si>
  <si>
    <t xml:space="preserve">CONVERSI CARLOTTA</t>
  </si>
  <si>
    <t xml:space="preserve">RMGRE</t>
  </si>
  <si>
    <t xml:space="preserve">CRIBIU' GIULIA</t>
  </si>
  <si>
    <t xml:space="preserve">SPAZZI GIORGIA</t>
  </si>
  <si>
    <t xml:space="preserve">CONTE LAVINIA</t>
  </si>
  <si>
    <t xml:space="preserve">ANCSM</t>
  </si>
  <si>
    <t xml:space="preserve">PALAZZESI DILETTA</t>
  </si>
  <si>
    <t xml:space="preserve">DE ZAN CAMILLA</t>
  </si>
  <si>
    <t xml:space="preserve">FURLAN SVEVA</t>
  </si>
  <si>
    <t xml:space="preserve">DE FERRARI EMMA</t>
  </si>
  <si>
    <t xml:space="preserve">GIANNETTO DILETTA</t>
  </si>
  <si>
    <t xml:space="preserve">BROGI SOFIA</t>
  </si>
  <si>
    <t xml:space="preserve">FUSILLI CHIARA</t>
  </si>
  <si>
    <t xml:space="preserve">VANZELLA ALESSIA</t>
  </si>
  <si>
    <t xml:space="preserve">SQUILLANTE VALENTINA</t>
  </si>
  <si>
    <t xml:space="preserve">CUTTANO MARIA LAURA</t>
  </si>
  <si>
    <t xml:space="preserve">ARCANGELI LUCREZIA</t>
  </si>
  <si>
    <t xml:space="preserve">BORDONI MARIA SILVIA</t>
  </si>
  <si>
    <t xml:space="preserve">MARTINA LUISA</t>
  </si>
  <si>
    <t xml:space="preserve">FREZZA LISA</t>
  </si>
  <si>
    <t xml:space="preserve">RMCAM</t>
  </si>
  <si>
    <t xml:space="preserve">DI RAIMONDO SIMONA</t>
  </si>
  <si>
    <t xml:space="preserve">RGMOD</t>
  </si>
  <si>
    <t xml:space="preserve">NOTO ELOISA</t>
  </si>
  <si>
    <t xml:space="preserve">VRBEN</t>
  </si>
  <si>
    <t xml:space="preserve">BRANDANI ILENIA</t>
  </si>
  <si>
    <t xml:space="preserve">DI RICCIO ELENA</t>
  </si>
  <si>
    <t xml:space="preserve">LUTBB</t>
  </si>
  <si>
    <t xml:space="preserve">SCHILLACI LUDOVICA</t>
  </si>
  <si>
    <t xml:space="preserve">BANDECCHI FEDERICA</t>
  </si>
  <si>
    <t xml:space="preserve">PINAV</t>
  </si>
  <si>
    <t xml:space="preserve">PANERAI FRANCESCA</t>
  </si>
  <si>
    <t xml:space="preserve">ZANUSSO ARIANNA</t>
  </si>
  <si>
    <t xml:space="preserve">OCCHIPINTI VITTORIA</t>
  </si>
  <si>
    <t xml:space="preserve">PATRONO VITTORIA</t>
  </si>
  <si>
    <t xml:space="preserve">INNOCENTI GIULIA</t>
  </si>
  <si>
    <t xml:space="preserve">COSTAGGIU VALENTINA</t>
  </si>
  <si>
    <t xml:space="preserve">MICHELINI CHIARA</t>
  </si>
  <si>
    <t xml:space="preserve">PEFLA</t>
  </si>
  <si>
    <t xml:space="preserve">BURLA EMMA</t>
  </si>
  <si>
    <t xml:space="preserve">MSAPU</t>
  </si>
  <si>
    <t xml:space="preserve">GARA OLIVIA</t>
  </si>
  <si>
    <t xml:space="preserve">BALDRATI MARTA</t>
  </si>
  <si>
    <t xml:space="preserve">FICSF</t>
  </si>
  <si>
    <t xml:space="preserve">GAMBERINI ANITA ARTEMISIA</t>
  </si>
  <si>
    <t xml:space="preserve">SANI ELEONORA</t>
  </si>
  <si>
    <t xml:space="preserve">LUTMAN MATHILDE</t>
  </si>
  <si>
    <t xml:space="preserve">CUC MIRUNA</t>
  </si>
  <si>
    <t xml:space="preserve">VECCHIONE MARIACHIARA</t>
  </si>
  <si>
    <t xml:space="preserve">MOSCA GIORGIA</t>
  </si>
  <si>
    <t xml:space="preserve">SANTACROCE VICTORIA MARIA</t>
  </si>
  <si>
    <t xml:space="preserve">RMFER</t>
  </si>
  <si>
    <t xml:space="preserve">GHERARDI CLARA</t>
  </si>
  <si>
    <t xml:space="preserve">LUPUL</t>
  </si>
  <si>
    <t xml:space="preserve">CASARTELLI NICOLE</t>
  </si>
  <si>
    <t xml:space="preserve">ROMITI ELISABETTA</t>
  </si>
  <si>
    <t xml:space="preserve">SCARPA CATERINA</t>
  </si>
  <si>
    <t xml:space="preserve">PISANO MICHELA</t>
  </si>
  <si>
    <t xml:space="preserve">MIBRI</t>
  </si>
  <si>
    <t xml:space="preserve">GHIGLIOTTI SIMONA</t>
  </si>
  <si>
    <t xml:space="preserve">CERICOLA NICOLETTA CHRISTINE</t>
  </si>
  <si>
    <t xml:space="preserve">ARTUSATO ARIANNA</t>
  </si>
  <si>
    <t xml:space="preserve">LUCCHIARI SOFIA</t>
  </si>
  <si>
    <t xml:space="preserve">CHERCHI VIRGINIA</t>
  </si>
  <si>
    <t xml:space="preserve">PUCCIA CARLOTTA</t>
  </si>
  <si>
    <t xml:space="preserve">BUSCEMA CATERINA</t>
  </si>
  <si>
    <t xml:space="preserve">STORCI MARTA</t>
  </si>
  <si>
    <t xml:space="preserve">NARDI BEATRICE</t>
  </si>
  <si>
    <t xml:space="preserve">CIPPITELLI CHIARA</t>
  </si>
  <si>
    <t xml:space="preserve">COCCO FRANCESCA</t>
  </si>
  <si>
    <t xml:space="preserve">MASULLO BENEDETTA</t>
  </si>
  <si>
    <t xml:space="preserve">ROVERSI LAURA</t>
  </si>
  <si>
    <t xml:space="preserve">CECCHINI CHIARA</t>
  </si>
  <si>
    <t xml:space="preserve">SOMEDA MATILDE</t>
  </si>
  <si>
    <t xml:space="preserve">ASSENZIO LISA</t>
  </si>
  <si>
    <t xml:space="preserve">LUCSV</t>
  </si>
  <si>
    <t xml:space="preserve">MAGGINI GRETA</t>
  </si>
  <si>
    <t xml:space="preserve">ROMANELLI FRANCESCA</t>
  </si>
  <si>
    <t xml:space="preserve">LICS</t>
  </si>
  <si>
    <t xml:space="preserve">PACI LAVINIA</t>
  </si>
  <si>
    <t xml:space="preserve">LEHNERT ANTONIA</t>
  </si>
  <si>
    <t xml:space="preserve">UGOLINI CHIARA</t>
  </si>
  <si>
    <t xml:space="preserve">TISO ALICE</t>
  </si>
  <si>
    <t xml:space="preserve">RMARS</t>
  </si>
  <si>
    <t xml:space="preserve">MARONET ANDREA</t>
  </si>
  <si>
    <t xml:space="preserve">EEBEL</t>
  </si>
  <si>
    <t xml:space="preserve">MURATORE ELISA</t>
  </si>
  <si>
    <t xml:space="preserve">ZANI LAURA</t>
  </si>
  <si>
    <t xml:space="preserve">BOCUS</t>
  </si>
  <si>
    <t xml:space="preserve">GARESIO ISABELLA</t>
  </si>
  <si>
    <t xml:space="preserve">D'ALONZO LETIZIA</t>
  </si>
  <si>
    <t xml:space="preserve">SCAPIN MARGHERITA</t>
  </si>
  <si>
    <t xml:space="preserve">CATENA DILETTA</t>
  </si>
  <si>
    <t xml:space="preserve">SRCS</t>
  </si>
  <si>
    <t xml:space="preserve">MONTANELLI GAIA</t>
  </si>
  <si>
    <t xml:space="preserve">COLOMBI MARTINA</t>
  </si>
  <si>
    <t xml:space="preserve">FILIPPESCHI CHIARA</t>
  </si>
  <si>
    <t xml:space="preserve">CHIANTA CHIARA</t>
  </si>
  <si>
    <t xml:space="preserve">PIVARI IRENE</t>
  </si>
  <si>
    <t xml:space="preserve">ROCS</t>
  </si>
  <si>
    <t xml:space="preserve">BORRIELLO GIULIA</t>
  </si>
  <si>
    <t xml:space="preserve">BORELLA LAURA</t>
  </si>
  <si>
    <t xml:space="preserve">FRANCOU MATILDE</t>
  </si>
  <si>
    <t xml:space="preserve">MARCANTONIO CHIARA</t>
  </si>
  <si>
    <t xml:space="preserve">CAGLIERI EUGENIA</t>
  </si>
  <si>
    <t xml:space="preserve">CASTRUCCI FRANCESCA</t>
  </si>
  <si>
    <t xml:space="preserve">FGDAU</t>
  </si>
  <si>
    <t xml:space="preserve">FEHR SOFIA</t>
  </si>
  <si>
    <t xml:space="preserve">BOLIGNARI GIULIA</t>
  </si>
  <si>
    <t xml:space="preserve">CAMPESE CLARA</t>
  </si>
  <si>
    <t xml:space="preserve">MACRI' MARIA GIULIA</t>
  </si>
  <si>
    <t xml:space="preserve">D'AMITO NICOLE</t>
  </si>
  <si>
    <t xml:space="preserve">GAROZZO GIULIA</t>
  </si>
  <si>
    <t xml:space="preserve">BESSI MARTINA</t>
  </si>
  <si>
    <t xml:space="preserve">MURA FRANCESCA ELENA</t>
  </si>
  <si>
    <t xml:space="preserve">SSFUL</t>
  </si>
  <si>
    <t xml:space="preserve">CRISCIONE MARIANNA</t>
  </si>
  <si>
    <t xml:space="preserve">LEOTTA FEDERICA</t>
  </si>
  <si>
    <t xml:space="preserve">BRIENZA MARIA VITTORIA</t>
  </si>
  <si>
    <t xml:space="preserve">GHIRINGHELLI GRETA</t>
  </si>
  <si>
    <t xml:space="preserve">CESTARO AURORA</t>
  </si>
  <si>
    <t xml:space="preserve">VEFOS</t>
  </si>
  <si>
    <t xml:space="preserve">GASPARDO GIADA</t>
  </si>
  <si>
    <t xml:space="preserve">GRANDO GIADA</t>
  </si>
  <si>
    <t xml:space="preserve">TESTA VALERIA</t>
  </si>
  <si>
    <t xml:space="preserve">CRAVENNA CARLOTTA</t>
  </si>
  <si>
    <t xml:space="preserve">MASONI ANNA ROSA</t>
  </si>
  <si>
    <t xml:space="preserve">CACS</t>
  </si>
  <si>
    <t xml:space="preserve">MINTO HIMA GIULIA</t>
  </si>
  <si>
    <t xml:space="preserve">CAMPAGNA FEDERICA</t>
  </si>
  <si>
    <t xml:space="preserve">UDASU</t>
  </si>
  <si>
    <t xml:space="preserve">POLVANI SOFIA</t>
  </si>
  <si>
    <t xml:space="preserve">CORTI SARA</t>
  </si>
  <si>
    <t xml:space="preserve">FIACC</t>
  </si>
  <si>
    <t xml:space="preserve">CECCHINI LUCREZIA</t>
  </si>
  <si>
    <t xml:space="preserve">CARNIELLI GAIA</t>
  </si>
  <si>
    <t xml:space="preserve">STRINGHER GIULIA</t>
  </si>
  <si>
    <t xml:space="preserve">ZANABONI VITTORIA</t>
  </si>
  <si>
    <t xml:space="preserve">LIPIO</t>
  </si>
  <si>
    <t xml:space="preserve">PEDRAZZINI SILVIA</t>
  </si>
  <si>
    <t xml:space="preserve">LOFAN</t>
  </si>
  <si>
    <t xml:space="preserve">CARDETTI SHARON</t>
  </si>
  <si>
    <t xml:space="preserve">CAVALLIERE MARTA</t>
  </si>
  <si>
    <t xml:space="preserve">MORINI MATILDE</t>
  </si>
  <si>
    <t xml:space="preserve">MOPEN</t>
  </si>
  <si>
    <t xml:space="preserve">RONCARATI GIULIA</t>
  </si>
  <si>
    <t xml:space="preserve">COSTANTINI GIULIA</t>
  </si>
  <si>
    <t xml:space="preserve">DOHNA LAVINIA</t>
  </si>
  <si>
    <t xml:space="preserve">GASPAROTTO GIORGIA</t>
  </si>
  <si>
    <t xml:space="preserve">TVART</t>
  </si>
  <si>
    <t xml:space="preserve">MAZZOLI ANASTASIA</t>
  </si>
  <si>
    <t xml:space="preserve">DI NICOLA VALENTINA</t>
  </si>
  <si>
    <t xml:space="preserve">BROSERA ELISA</t>
  </si>
  <si>
    <t xml:space="preserve">DEL PERO SARA</t>
  </si>
  <si>
    <t xml:space="preserve">AVEKL</t>
  </si>
  <si>
    <t xml:space="preserve">SCHIAVO FRANCESCA</t>
  </si>
  <si>
    <t xml:space="preserve">CHIATTO FEDERICA</t>
  </si>
  <si>
    <t xml:space="preserve">ORTECA ASIA</t>
  </si>
  <si>
    <t xml:space="preserve">MASTROROSA REBECCA CARMELA</t>
  </si>
  <si>
    <t xml:space="preserve">BRCS</t>
  </si>
  <si>
    <t xml:space="preserve">DE GAETANO GINEVRA</t>
  </si>
  <si>
    <t xml:space="preserve">TPMAZ</t>
  </si>
  <si>
    <t xml:space="preserve">TEDESCO AURORA</t>
  </si>
  <si>
    <t xml:space="preserve">SPORTELLI GIULIA</t>
  </si>
  <si>
    <t xml:space="preserve">IOZZI MARIANNA</t>
  </si>
  <si>
    <t xml:space="preserve">RMDIA</t>
  </si>
  <si>
    <t xml:space="preserve">MONARCA BEATRICE</t>
  </si>
  <si>
    <t xml:space="preserve">PGFOL</t>
  </si>
  <si>
    <t xml:space="preserve">MARZOCCHI BIANCA</t>
  </si>
  <si>
    <t xml:space="preserve">BAINI BENEDETTA</t>
  </si>
  <si>
    <t xml:space="preserve">BELLOTTI MARIA CELESTE</t>
  </si>
  <si>
    <t xml:space="preserve">BELLUCCI CHIARA</t>
  </si>
  <si>
    <t xml:space="preserve">GOZZI MARTA</t>
  </si>
  <si>
    <t xml:space="preserve">FODERA' FLORA</t>
  </si>
  <si>
    <t xml:space="preserve">NANNETTI ADELE</t>
  </si>
  <si>
    <t xml:space="preserve">KOVACS EMESE CSEMGE</t>
  </si>
  <si>
    <t xml:space="preserve">BZCS</t>
  </si>
  <si>
    <t xml:space="preserve">CARINELLI GAIA</t>
  </si>
  <si>
    <t xml:space="preserve">ANREC</t>
  </si>
  <si>
    <t xml:space="preserve">TRIMBOLI ALESSIA</t>
  </si>
  <si>
    <t xml:space="preserve">PIGLIAPOCO GAIA</t>
  </si>
  <si>
    <t xml:space="preserve">PIAZZA GINEVRA</t>
  </si>
  <si>
    <t xml:space="preserve">DEL BENE ANGELA</t>
  </si>
  <si>
    <t xml:space="preserve">MOSCA REBECCA</t>
  </si>
  <si>
    <t xml:space="preserve">CICCAGLIONE CHIARA</t>
  </si>
  <si>
    <t xml:space="preserve">CASTELVETRO ERICA</t>
  </si>
  <si>
    <t xml:space="preserve">CRISTOFORI ARIANNA</t>
  </si>
  <si>
    <t xml:space="preserve">SAMBATARO ELISABETTA</t>
  </si>
  <si>
    <t xml:space="preserve">ROCCO DI TORREPADULA PIERA</t>
  </si>
  <si>
    <t xml:space="preserve">BRACCINI NOEMI</t>
  </si>
  <si>
    <t xml:space="preserve">SANTORO EMMA SOFIA</t>
  </si>
  <si>
    <t xml:space="preserve">RECCHIONI MARGHERITA</t>
  </si>
  <si>
    <t xml:space="preserve">CALABRESE VITTORIA</t>
  </si>
  <si>
    <t xml:space="preserve">MORI FRANCESCA</t>
  </si>
  <si>
    <t xml:space="preserve">BESANA EMMA</t>
  </si>
  <si>
    <t xml:space="preserve">ARGENTO GIULIA</t>
  </si>
  <si>
    <t xml:space="preserve">ZOLA ALESSANDRA</t>
  </si>
  <si>
    <t xml:space="preserve">BSATT</t>
  </si>
  <si>
    <t xml:space="preserve">ANGELETTI MARIA VITTORIA</t>
  </si>
  <si>
    <t xml:space="preserve">GRSS</t>
  </si>
  <si>
    <t xml:space="preserve">NOCENTINI LAURA</t>
  </si>
  <si>
    <t xml:space="preserve">FISS</t>
  </si>
  <si>
    <t xml:space="preserve">PATTI ALESSIA</t>
  </si>
  <si>
    <t xml:space="preserve">CTACI</t>
  </si>
  <si>
    <t xml:space="preserve">GALANTE FEDERICA</t>
  </si>
  <si>
    <t xml:space="preserve">RMMAR</t>
  </si>
  <si>
    <t xml:space="preserve">GALETTI ANGELA</t>
  </si>
  <si>
    <t xml:space="preserve">GAUDIANO MICHELA</t>
  </si>
  <si>
    <t xml:space="preserve">MTCS</t>
  </si>
  <si>
    <t xml:space="preserve">TOMMASI SILVIA</t>
  </si>
  <si>
    <t xml:space="preserve">BRLAZ</t>
  </si>
  <si>
    <t xml:space="preserve">ROMA GIULIANA</t>
  </si>
  <si>
    <t xml:space="preserve">MASTROLITTO ROSARIA</t>
  </si>
  <si>
    <t xml:space="preserve">ROSA IRENE</t>
  </si>
  <si>
    <t xml:space="preserve">BARROTTA SARA</t>
  </si>
  <si>
    <t xml:space="preserve">UDFDL</t>
  </si>
  <si>
    <t xml:space="preserve">GUGLIOTTA GIULIA</t>
  </si>
  <si>
    <t xml:space="preserve">CARLONI ALESSIA</t>
  </si>
  <si>
    <t xml:space="preserve">GIANNELLI MICOL</t>
  </si>
  <si>
    <t xml:space="preserve">DA ROS CARLOTTA</t>
  </si>
  <si>
    <t xml:space="preserve">ROMAGNOLI BEATRICE</t>
  </si>
  <si>
    <t xml:space="preserve">PARISI VALENTINA</t>
  </si>
  <si>
    <t xml:space="preserve">DE LUCA CHIARA</t>
  </si>
  <si>
    <t xml:space="preserve">SIRTORI ANNA</t>
  </si>
  <si>
    <t xml:space="preserve">TEDESCHI IOLE</t>
  </si>
  <si>
    <t xml:space="preserve">AVGYM</t>
  </si>
  <si>
    <t xml:space="preserve">DI MARTINO ELISA</t>
  </si>
  <si>
    <t xml:space="preserve">RGACC</t>
  </si>
  <si>
    <t xml:space="preserve">DI GIOVANNI VALENTINA</t>
  </si>
  <si>
    <t xml:space="preserve">PEACC</t>
  </si>
  <si>
    <t xml:space="preserve">DE NIGRIS CHIARA</t>
  </si>
  <si>
    <t xml:space="preserve">FANELLI AURORA</t>
  </si>
  <si>
    <t xml:space="preserve">SCATTOLIN EVA</t>
  </si>
  <si>
    <t xml:space="preserve">GALEA CAMILLA</t>
  </si>
  <si>
    <t xml:space="preserve">CORSO BENEDETTA</t>
  </si>
  <si>
    <t xml:space="preserve">VESFR</t>
  </si>
  <si>
    <t xml:space="preserve">GENTILE ARIANNA</t>
  </si>
  <si>
    <t xml:space="preserve">NAPOR</t>
  </si>
  <si>
    <t xml:space="preserve">D'ONOFRIO IDA</t>
  </si>
  <si>
    <t xml:space="preserve">ARCASI GINEVRA</t>
  </si>
  <si>
    <t xml:space="preserve">GAGLIANO ILEANA</t>
  </si>
  <si>
    <t xml:space="preserve">GIANNICO ELENA</t>
  </si>
  <si>
    <t xml:space="preserve">CARNEVALI GIULIA</t>
  </si>
  <si>
    <t xml:space="preserve">POTITO' MARTINA</t>
  </si>
  <si>
    <t xml:space="preserve">COLOMBO EMMA</t>
  </si>
  <si>
    <t xml:space="preserve">TOSSICI GIORGIA</t>
  </si>
  <si>
    <t xml:space="preserve">ROSATI CHIARA</t>
  </si>
  <si>
    <t xml:space="preserve">TURINI GIULIA</t>
  </si>
  <si>
    <t xml:space="preserve">BOGGI CARLOTTA</t>
  </si>
  <si>
    <t xml:space="preserve">MERZLIAK MATILDE</t>
  </si>
  <si>
    <t xml:space="preserve">TSGIU</t>
  </si>
  <si>
    <t xml:space="preserve">BATISTONI ALESSIA</t>
  </si>
  <si>
    <t xml:space="preserve">FICAROLA REBECCA</t>
  </si>
  <si>
    <t xml:space="preserve">DERUDA IRENE</t>
  </si>
  <si>
    <t xml:space="preserve">SAIA FEDERICA</t>
  </si>
  <si>
    <t xml:space="preserve">MIDES</t>
  </si>
  <si>
    <t xml:space="preserve">PALA MATILDE</t>
  </si>
  <si>
    <t xml:space="preserve">MONTEMURRO GIULIA</t>
  </si>
  <si>
    <t xml:space="preserve">GHEZZE ANNA</t>
  </si>
  <si>
    <t xml:space="preserve">AMADORI ALESSIA</t>
  </si>
  <si>
    <t xml:space="preserve">PANCALLO MARIATERESA</t>
  </si>
  <si>
    <t xml:space="preserve">BORTOLAMI MARIA VITTORIA</t>
  </si>
  <si>
    <t xml:space="preserve">ALBIERI ANNA</t>
  </si>
  <si>
    <t xml:space="preserve">PORROVECCHIO GINEVRA</t>
  </si>
  <si>
    <t xml:space="preserve">CLNIS</t>
  </si>
  <si>
    <t xml:space="preserve">FRASCONI ALESSANDRA</t>
  </si>
  <si>
    <t xml:space="preserve">TARANTINO CHIARA</t>
  </si>
  <si>
    <t xml:space="preserve">ALLORI GIULIA</t>
  </si>
  <si>
    <t xml:space="preserve">DEL PEZZO SARA</t>
  </si>
  <si>
    <t xml:space="preserve">HANDLEY SILVESTRI REBECCA</t>
  </si>
  <si>
    <t xml:space="preserve">RNCS</t>
  </si>
  <si>
    <t xml:space="preserve">CARBONE GAIA</t>
  </si>
  <si>
    <t xml:space="preserve">MEASS</t>
  </si>
  <si>
    <t xml:space="preserve">YASTREBOVA MARGARITA</t>
  </si>
  <si>
    <t xml:space="preserve">AMBROSANIO ALESSANDRA</t>
  </si>
  <si>
    <t xml:space="preserve">NARDINI SOFIA</t>
  </si>
  <si>
    <t xml:space="preserve">SANVITO SOFIA MARIA VITTORIA</t>
  </si>
  <si>
    <t xml:space="preserve">MIADD</t>
  </si>
  <si>
    <t xml:space="preserve">RENZI LUDUVICA</t>
  </si>
  <si>
    <t xml:space="preserve">GIORGETTI MARTINA</t>
  </si>
  <si>
    <t xml:space="preserve">FARAVELLI MARIA VITTORIA</t>
  </si>
  <si>
    <t xml:space="preserve">LOMBARDO MARIA CELESTE</t>
  </si>
  <si>
    <t xml:space="preserve">PAGLIARO MICHELA</t>
  </si>
  <si>
    <t xml:space="preserve">VITELLI ANDREA</t>
  </si>
  <si>
    <t xml:space="preserve">BGMAR</t>
  </si>
  <si>
    <t xml:space="preserve">LIGUORI SARA</t>
  </si>
  <si>
    <t xml:space="preserve">ZANATTA ELENA</t>
  </si>
  <si>
    <t xml:space="preserve">PAROLIN ELEONORA</t>
  </si>
  <si>
    <t xml:space="preserve">SALINITI MARTA</t>
  </si>
  <si>
    <t xml:space="preserve">CTCAL</t>
  </si>
  <si>
    <t xml:space="preserve">ZULLO GAIA</t>
  </si>
  <si>
    <t xml:space="preserve">SANTINI LUCREZIA</t>
  </si>
  <si>
    <t xml:space="preserve">AGOSTINI CHIARA</t>
  </si>
  <si>
    <t xml:space="preserve">CANALAZ KATJA</t>
  </si>
  <si>
    <t xml:space="preserve">ENRICO TERESA</t>
  </si>
  <si>
    <t xml:space="preserve">MAGNINI VALENTINA</t>
  </si>
  <si>
    <t xml:space="preserve">CIARLATANI FLAVIA</t>
  </si>
  <si>
    <t xml:space="preserve">NEGRINI EVA</t>
  </si>
  <si>
    <t xml:space="preserve">BUTI MARGHERITA</t>
  </si>
  <si>
    <t xml:space="preserve">SCRINZI ANNA</t>
  </si>
  <si>
    <t xml:space="preserve">MOLINO VALENTINA</t>
  </si>
  <si>
    <t xml:space="preserve">NIMIS ELENA</t>
  </si>
  <si>
    <t xml:space="preserve">BRBIA</t>
  </si>
  <si>
    <t xml:space="preserve">PENNISI IRENE</t>
  </si>
  <si>
    <t xml:space="preserve">TUZZI SELINA</t>
  </si>
  <si>
    <t xml:space="preserve">BRUCCONE EMILIA</t>
  </si>
  <si>
    <t xml:space="preserve">SRSKJ</t>
  </si>
  <si>
    <t xml:space="preserve">MAIMONE CATERINA</t>
  </si>
  <si>
    <t xml:space="preserve">SCRINZI LENA</t>
  </si>
  <si>
    <t xml:space="preserve">TONDO BEATRICE</t>
  </si>
  <si>
    <t xml:space="preserve">GAIANI GIOVANNA</t>
  </si>
  <si>
    <t xml:space="preserve">BATTISTA CARLA</t>
  </si>
  <si>
    <t xml:space="preserve">LORENZO LETIZIA</t>
  </si>
  <si>
    <t xml:space="preserve">GAVA LETIZIA</t>
  </si>
  <si>
    <t xml:space="preserve">FORIN GIULIA</t>
  </si>
  <si>
    <t xml:space="preserve">ROSSI FEDERICA</t>
  </si>
  <si>
    <t xml:space="preserve">LUCERI MARIA GAIA DAFNE</t>
  </si>
  <si>
    <t xml:space="preserve">RCREG</t>
  </si>
  <si>
    <t xml:space="preserve">MEDICI SARA</t>
  </si>
  <si>
    <t xml:space="preserve">TORNABENE LIVIA</t>
  </si>
  <si>
    <t xml:space="preserve">GALLIANO CLAUDIA</t>
  </si>
  <si>
    <t xml:space="preserve">MILANI ANNA</t>
  </si>
  <si>
    <t xml:space="preserve">VIVALDI MARTINA</t>
  </si>
  <si>
    <t xml:space="preserve">GINESE SIMONA</t>
  </si>
  <si>
    <t xml:space="preserve">MIAMB</t>
  </si>
  <si>
    <t xml:space="preserve">BERTI CHIARA</t>
  </si>
  <si>
    <t xml:space="preserve">COSTA FRANCESCA</t>
  </si>
  <si>
    <t xml:space="preserve">CACUS</t>
  </si>
  <si>
    <t xml:space="preserve">URAS CLARA</t>
  </si>
  <si>
    <t xml:space="preserve">ORSAR</t>
  </si>
  <si>
    <t xml:space="preserve">FURNO SERENA</t>
  </si>
  <si>
    <t xml:space="preserve">AIELLO CLAUDIA</t>
  </si>
  <si>
    <t xml:space="preserve">CSCS</t>
  </si>
  <si>
    <t xml:space="preserve">TORCIANTI JUDI</t>
  </si>
  <si>
    <t xml:space="preserve">ANSEN</t>
  </si>
  <si>
    <t xml:space="preserve">FUCCARO ISABELLA</t>
  </si>
  <si>
    <t xml:space="preserve">CAATH</t>
  </si>
  <si>
    <t xml:space="preserve">BARBAGLIA VIRGINIA</t>
  </si>
  <si>
    <t xml:space="preserve">CARISSIMI LUDOVICA</t>
  </si>
  <si>
    <t xml:space="preserve">FINOTTI ALESSANDRA</t>
  </si>
  <si>
    <t xml:space="preserve">MACCARRONE SARA</t>
  </si>
  <si>
    <t xml:space="preserve">BERTI ELENA</t>
  </si>
  <si>
    <t xml:space="preserve">DEVOTO ROBERTA</t>
  </si>
  <si>
    <t xml:space="preserve">AMICA CRISTIANA</t>
  </si>
  <si>
    <t xml:space="preserve">FEBBO ALESSANDRA</t>
  </si>
  <si>
    <t xml:space="preserve">MEROLLI GIORGIA</t>
  </si>
  <si>
    <t xml:space="preserve">MARTINI ANGELICA</t>
  </si>
  <si>
    <t xml:space="preserve">BAIANO NOEMI</t>
  </si>
  <si>
    <t xml:space="preserve">NANAP</t>
  </si>
  <si>
    <t xml:space="preserve">LO BARTOLO ALESSIA</t>
  </si>
  <si>
    <t xml:space="preserve">SCAFARTO ALESSIA</t>
  </si>
  <si>
    <t xml:space="preserve">NAPLA</t>
  </si>
  <si>
    <t xml:space="preserve">DOSI BENEDETTA</t>
  </si>
  <si>
    <t xml:space="preserve">RALUG</t>
  </si>
  <si>
    <t xml:space="preserve">SANTARSIERO GIULIA</t>
  </si>
  <si>
    <t xml:space="preserve">BRESCIANI CAROLINA</t>
  </si>
  <si>
    <t xml:space="preserve">CARNITI CECILIA</t>
  </si>
  <si>
    <t xml:space="preserve">ABSINTA VIOLA</t>
  </si>
  <si>
    <t xml:space="preserve">MAZZOTTI FRANCESCA</t>
  </si>
  <si>
    <t xml:space="preserve">MAZZARA BEATRICE</t>
  </si>
  <si>
    <t xml:space="preserve">MECEL</t>
  </si>
  <si>
    <t xml:space="preserve">AZZATO SOFIA</t>
  </si>
  <si>
    <t xml:space="preserve">SUMMONTE CATERINA</t>
  </si>
  <si>
    <t xml:space="preserve">CIARDI GRETA</t>
  </si>
  <si>
    <t xml:space="preserve">VON KLIER YOLANDA</t>
  </si>
  <si>
    <t xml:space="preserve">LICEC</t>
  </si>
  <si>
    <t xml:space="preserve">MASTROMONACO GIUDITTA</t>
  </si>
  <si>
    <t xml:space="preserve">CORIPPO SOFIA</t>
  </si>
  <si>
    <t xml:space="preserve">BERTINI CHIARA</t>
  </si>
  <si>
    <t xml:space="preserve">DONATI ANITA</t>
  </si>
  <si>
    <t xml:space="preserve">DAGHERO ADELE</t>
  </si>
  <si>
    <t xml:space="preserve">DI MICHELE LUCIA</t>
  </si>
  <si>
    <t xml:space="preserve">ZANELLI FEDERICA</t>
  </si>
  <si>
    <t xml:space="preserve">MARTINO CATERINA</t>
  </si>
  <si>
    <t xml:space="preserve">CSASC</t>
  </si>
  <si>
    <t xml:space="preserve">DE STEFANO NOEMI</t>
  </si>
  <si>
    <t xml:space="preserve">BASSINI COSTANZA</t>
  </si>
  <si>
    <t xml:space="preserve">PAONI LAURA</t>
  </si>
  <si>
    <t xml:space="preserve">ALTOMARE FATIMA</t>
  </si>
  <si>
    <t xml:space="preserve">SCHIPANI MARIA</t>
  </si>
  <si>
    <t xml:space="preserve">RANKING  G.P.G.   -   RAGAZZI + ALLIEVI   FIORETTO  MASCHILE  -  INIZIALE  2013-2014</t>
  </si>
  <si>
    <t xml:space="preserve">MARCHESINI MATTIA</t>
  </si>
  <si>
    <t xml:space="preserve">DI VEROLI DAVIDE</t>
  </si>
  <si>
    <t xml:space="preserve">DI TOMMASO ALESSIO</t>
  </si>
  <si>
    <t xml:space="preserve">MANZATO MARTINO</t>
  </si>
  <si>
    <t xml:space="preserve">CATANIA RICCARDO</t>
  </si>
  <si>
    <t xml:space="preserve">COLAMARCO FEDERICO</t>
  </si>
  <si>
    <t xml:space="preserve">QUAGLIOTTO FILIPPO</t>
  </si>
  <si>
    <t xml:space="preserve">MAROTTA MARCO</t>
  </si>
  <si>
    <t xml:space="preserve">BARBAROSSA GIOVANNI</t>
  </si>
  <si>
    <t xml:space="preserve">LOMBARDI TOMMASO</t>
  </si>
  <si>
    <t xml:space="preserve">ROSSI MARCO</t>
  </si>
  <si>
    <t xml:space="preserve">IANDOLO FRANCESCO PIO</t>
  </si>
  <si>
    <t xml:space="preserve">PASSALACQUA MARCHIANDO LUCA</t>
  </si>
  <si>
    <t xml:space="preserve">GRISERI FRANCESCO</t>
  </si>
  <si>
    <t xml:space="preserve">MARINI TOMMASO</t>
  </si>
  <si>
    <t xml:space="preserve">MACCHI FILIPPO</t>
  </si>
  <si>
    <t xml:space="preserve">CERONI MANUEL</t>
  </si>
  <si>
    <t xml:space="preserve">PISTORIO FEDERICO</t>
  </si>
  <si>
    <t xml:space="preserve">CORNO TOMMASO</t>
  </si>
  <si>
    <t xml:space="preserve">USICCO LEONARDO</t>
  </si>
  <si>
    <t xml:space="preserve">ANNICCHIARICO ANDREA</t>
  </si>
  <si>
    <t xml:space="preserve">DAL ZUFFO FEDERICO</t>
  </si>
  <si>
    <t xml:space="preserve">LONGO CRISTIAN</t>
  </si>
  <si>
    <t xml:space="preserve">TENTORIO MASSIMILIANO</t>
  </si>
  <si>
    <t xml:space="preserve">VALORI- VENTURA FRANCESCO</t>
  </si>
  <si>
    <t xml:space="preserve">VASCO JACOPO</t>
  </si>
  <si>
    <t xml:space="preserve">IONICA ANDREI ALEXANDRU</t>
  </si>
  <si>
    <t xml:space="preserve">PGCIS</t>
  </si>
  <si>
    <t xml:space="preserve">ANTONELLI RICCARDO</t>
  </si>
  <si>
    <t xml:space="preserve">MAGGINI LORENZO</t>
  </si>
  <si>
    <t xml:space="preserve">MATACHIONE EMANUELE</t>
  </si>
  <si>
    <t xml:space="preserve">TOMASELLI GUGLIELMO</t>
  </si>
  <si>
    <t xml:space="preserve">D'ALESSANDRO SCHMIDT MASSIMO</t>
  </si>
  <si>
    <t xml:space="preserve">ARGENTI EDOARDO</t>
  </si>
  <si>
    <t xml:space="preserve">GABRIELLI LORENZO</t>
  </si>
  <si>
    <t xml:space="preserve">NENCIONI FILIBERTO</t>
  </si>
  <si>
    <t xml:space="preserve">LAURIA ENRICO</t>
  </si>
  <si>
    <t xml:space="preserve">GABRIELLI VALERIO</t>
  </si>
  <si>
    <t xml:space="preserve">PANTANETTI LORENZO</t>
  </si>
  <si>
    <t xml:space="preserve">MORETTI MARCO</t>
  </si>
  <si>
    <t xml:space="preserve">SCOTTI PIER LUIGI</t>
  </si>
  <si>
    <t xml:space="preserve">PAVAN GIANMARCO</t>
  </si>
  <si>
    <t xml:space="preserve">POZZAN PIETRO</t>
  </si>
  <si>
    <t xml:space="preserve">MONTORI JACOPO</t>
  </si>
  <si>
    <t xml:space="preserve">PILEGGI DUCCIO</t>
  </si>
  <si>
    <t xml:space="preserve">CHITI EDOARDO</t>
  </si>
  <si>
    <t xml:space="preserve">MARCHI FILIPPO</t>
  </si>
  <si>
    <t xml:space="preserve">GARRO SEBASTIANO FRANCESCO</t>
  </si>
  <si>
    <t xml:space="preserve">RUSSO MATTEO</t>
  </si>
  <si>
    <t xml:space="preserve">CAPOCCETTI EDOARDO</t>
  </si>
  <si>
    <t xml:space="preserve">PECS</t>
  </si>
  <si>
    <t xml:space="preserve">MARTIRE AMEDEO</t>
  </si>
  <si>
    <t xml:space="preserve">CILIBERTI MARCO</t>
  </si>
  <si>
    <t xml:space="preserve">CASINI GIACOMO</t>
  </si>
  <si>
    <t xml:space="preserve">FIGINI ANDREA</t>
  </si>
  <si>
    <t xml:space="preserve">LORENZON TOMMASO</t>
  </si>
  <si>
    <t xml:space="preserve">NIGOSANTI ANDREA</t>
  </si>
  <si>
    <t xml:space="preserve">ARAGONA GABRIELE</t>
  </si>
  <si>
    <t xml:space="preserve">RMGAU</t>
  </si>
  <si>
    <t xml:space="preserve">GANCITANO GIACOMO</t>
  </si>
  <si>
    <t xml:space="preserve">BORSI FRANCESCO</t>
  </si>
  <si>
    <t xml:space="preserve">PATRONE MATTEO</t>
  </si>
  <si>
    <t xml:space="preserve">SAPORITO MATTEO</t>
  </si>
  <si>
    <t xml:space="preserve">GLIOZZI FILIPPO</t>
  </si>
  <si>
    <t xml:space="preserve">CANGELOSI GABRIELE</t>
  </si>
  <si>
    <t xml:space="preserve">ALDROVANDI ALESSIO</t>
  </si>
  <si>
    <t xml:space="preserve">PTCHI</t>
  </si>
  <si>
    <t xml:space="preserve">LUZI ANTONIO</t>
  </si>
  <si>
    <t xml:space="preserve">SANTAGATI GIUSEPPE</t>
  </si>
  <si>
    <t xml:space="preserve">CARAZZOLO GIOVANNI UMBERTO</t>
  </si>
  <si>
    <t xml:space="preserve">TROIA CRISTIAN</t>
  </si>
  <si>
    <t xml:space="preserve">GENOVESI OLIVER</t>
  </si>
  <si>
    <t xml:space="preserve">BACOCCOLI LORENZO</t>
  </si>
  <si>
    <t xml:space="preserve">SOVILLA FEDERICO</t>
  </si>
  <si>
    <t xml:space="preserve">ZANON FEDERICO</t>
  </si>
  <si>
    <t xml:space="preserve">GALGANI LEONARDO</t>
  </si>
  <si>
    <t xml:space="preserve">LORUSSO SAMUELE</t>
  </si>
  <si>
    <t xml:space="preserve">SALTALAMACCHIA AUGUSTO</t>
  </si>
  <si>
    <t xml:space="preserve">CRISCIONE RAFFAELE</t>
  </si>
  <si>
    <t xml:space="preserve">MARIOTTO GIULIO ROMANO</t>
  </si>
  <si>
    <t xml:space="preserve">FALCO DAVIDE</t>
  </si>
  <si>
    <t xml:space="preserve">BLAS BROTONS RICARDO</t>
  </si>
  <si>
    <t xml:space="preserve">BORGHI PIERFRANCESCO</t>
  </si>
  <si>
    <t xml:space="preserve">DALLAGO LODOVICO</t>
  </si>
  <si>
    <t xml:space="preserve">RAMPIONI GIOVANNI</t>
  </si>
  <si>
    <t xml:space="preserve">STRASSERA MARCO</t>
  </si>
  <si>
    <t xml:space="preserve">COLLARIN NICOLO'</t>
  </si>
  <si>
    <t xml:space="preserve">STELLA ALESSANDRO</t>
  </si>
  <si>
    <t xml:space="preserve">ZECHINI FRANCESCO</t>
  </si>
  <si>
    <t xml:space="preserve">BONVINI RICCARDO</t>
  </si>
  <si>
    <t xml:space="preserve">MENOZZI FRANCESCO MARIO</t>
  </si>
  <si>
    <t xml:space="preserve">UMBRI MIRKO</t>
  </si>
  <si>
    <t xml:space="preserve">MANGIAROTTI LORENZO FRANCESCO</t>
  </si>
  <si>
    <t xml:space="preserve">FIORESE ALBERTO</t>
  </si>
  <si>
    <t xml:space="preserve">MARAFATTO ALBERTO</t>
  </si>
  <si>
    <t xml:space="preserve">PRATA EDOARDO</t>
  </si>
  <si>
    <t xml:space="preserve">MANDELLI LUCA</t>
  </si>
  <si>
    <t xml:space="preserve">GLORIOSO UGO</t>
  </si>
  <si>
    <t xml:space="preserve">TRINX RICCARDO</t>
  </si>
  <si>
    <t xml:space="preserve">CANNATA DARIO</t>
  </si>
  <si>
    <t xml:space="preserve">ORFANELLI FEDERICO</t>
  </si>
  <si>
    <t xml:space="preserve">DI LALLO MICHELE</t>
  </si>
  <si>
    <t xml:space="preserve">TANZINI FILIPPO</t>
  </si>
  <si>
    <t xml:space="preserve">IANNICELLO MATTEO</t>
  </si>
  <si>
    <t xml:space="preserve">PIZZINI LORENZO</t>
  </si>
  <si>
    <t xml:space="preserve">GILL ALESSANDRO</t>
  </si>
  <si>
    <t xml:space="preserve">CARRIERI ANDREA</t>
  </si>
  <si>
    <t xml:space="preserve">LONGO LEONARDO LORENZO</t>
  </si>
  <si>
    <t xml:space="preserve">PIERELLI LEONARDO</t>
  </si>
  <si>
    <t xml:space="preserve">ANSTA</t>
  </si>
  <si>
    <t xml:space="preserve">NOTO VITTORIO</t>
  </si>
  <si>
    <t xml:space="preserve">ARCHILEI TOMMASO</t>
  </si>
  <si>
    <t xml:space="preserve">CECCANTI YURI</t>
  </si>
  <si>
    <t xml:space="preserve">PIANTANIDA SEBASTIANO</t>
  </si>
  <si>
    <t xml:space="preserve">VEDOVOTTO JACOPO MARIA</t>
  </si>
  <si>
    <t xml:space="preserve">NAPPI ALBERTO</t>
  </si>
  <si>
    <t xml:space="preserve">CORDO' GALLUCCI DARIO</t>
  </si>
  <si>
    <t xml:space="preserve">LIBANORE LUCA</t>
  </si>
  <si>
    <t xml:space="preserve">PIERALISI LEONARDO</t>
  </si>
  <si>
    <t xml:space="preserve">MAZZEGA TOMMASO</t>
  </si>
  <si>
    <t xml:space="preserve">FERRARI SERGIO</t>
  </si>
  <si>
    <t xml:space="preserve">POLLASTRINI GIACOMO</t>
  </si>
  <si>
    <t xml:space="preserve">PUSSETTO STEFANO</t>
  </si>
  <si>
    <t xml:space="preserve">DONADEO LEONARDO</t>
  </si>
  <si>
    <t xml:space="preserve">VALLICELLI JACOPO</t>
  </si>
  <si>
    <t xml:space="preserve">ARNONE ALBERTO</t>
  </si>
  <si>
    <t xml:space="preserve">MIBRE</t>
  </si>
  <si>
    <t xml:space="preserve">PUCCINI ALESSANDRO</t>
  </si>
  <si>
    <t xml:space="preserve">ZOCCHE TOMMASO</t>
  </si>
  <si>
    <t xml:space="preserve">BATTISTELLA MATTIA</t>
  </si>
  <si>
    <t xml:space="preserve">SCALAMOGNA ANDREA</t>
  </si>
  <si>
    <t xml:space="preserve">PICCOLO NICCOLO'</t>
  </si>
  <si>
    <t xml:space="preserve">CIVELLO ADRIANO</t>
  </si>
  <si>
    <t xml:space="preserve">BROGI MATTIA</t>
  </si>
  <si>
    <t xml:space="preserve">TONELLI ALBERTO MARIA</t>
  </si>
  <si>
    <t xml:space="preserve">AGLIO LUCA</t>
  </si>
  <si>
    <t xml:space="preserve">SGALAMBRO GIULIO</t>
  </si>
  <si>
    <t xml:space="preserve">ROSSI RICCARDO</t>
  </si>
  <si>
    <t xml:space="preserve">TENCA FILIPPO</t>
  </si>
  <si>
    <t xml:space="preserve">MATTEINI TOMMASO</t>
  </si>
  <si>
    <t xml:space="preserve">BENUCCI LORENZO</t>
  </si>
  <si>
    <t xml:space="preserve">CAPRA FILIPPO</t>
  </si>
  <si>
    <t xml:space="preserve">PRAMORE CRISTIANO</t>
  </si>
  <si>
    <t xml:space="preserve">POLIMANTI YURI</t>
  </si>
  <si>
    <t xml:space="preserve">SANTANIELLO ALESSIO</t>
  </si>
  <si>
    <t xml:space="preserve">DI NATALE ALBERTO</t>
  </si>
  <si>
    <t xml:space="preserve">STYLES FILIPPO</t>
  </si>
  <si>
    <t xml:space="preserve">CAVALLO ANDREA</t>
  </si>
  <si>
    <t xml:space="preserve">CEOLATO ALESSANDRO</t>
  </si>
  <si>
    <t xml:space="preserve">DE PAOLIS FRANCESCO</t>
  </si>
  <si>
    <t xml:space="preserve">FIORENTINI LEONARDO</t>
  </si>
  <si>
    <t xml:space="preserve">GIULIANO ERMANNO</t>
  </si>
  <si>
    <t xml:space="preserve">TOCHI</t>
  </si>
  <si>
    <t xml:space="preserve">DI FRANCO EMANUELE MARIA</t>
  </si>
  <si>
    <t xml:space="preserve">SCOPPI EMANUELE</t>
  </si>
  <si>
    <t xml:space="preserve">BOCCONI TOMMASO</t>
  </si>
  <si>
    <t xml:space="preserve">CANZONIERI FEDERICO</t>
  </si>
  <si>
    <t xml:space="preserve">AGEA LUCA</t>
  </si>
  <si>
    <t xml:space="preserve">BERTONASSO ENRICO</t>
  </si>
  <si>
    <t xml:space="preserve">DE ROSA ANDREA</t>
  </si>
  <si>
    <t xml:space="preserve">POLLEDRI AMEDEO</t>
  </si>
  <si>
    <t xml:space="preserve">BUSI MALVICINI FONTANA LODOVICO</t>
  </si>
  <si>
    <t xml:space="preserve">VILLARECCI DAVID</t>
  </si>
  <si>
    <t xml:space="preserve">GUIDOTTI FEDERICO</t>
  </si>
  <si>
    <t xml:space="preserve">BALZINI JACOPO</t>
  </si>
  <si>
    <t xml:space="preserve">GILARDI MICHELE</t>
  </si>
  <si>
    <t xml:space="preserve">LETTERE EDOARDO</t>
  </si>
  <si>
    <t xml:space="preserve">SILENZI VALERIO FRANCESCO</t>
  </si>
  <si>
    <t xml:space="preserve">D'AMATO ALBERTO</t>
  </si>
  <si>
    <t xml:space="preserve">SALA EDOARDO</t>
  </si>
  <si>
    <t xml:space="preserve">BARBESIN NICOLA</t>
  </si>
  <si>
    <t xml:space="preserve">BIANCHI GABRIELE</t>
  </si>
  <si>
    <t xml:space="preserve">IMPROTA ALESSIO</t>
  </si>
  <si>
    <t xml:space="preserve">DALLE GRAVE LEONARDO</t>
  </si>
  <si>
    <t xml:space="preserve">SCORDI SILVIO</t>
  </si>
  <si>
    <t xml:space="preserve">FARINELLA MARCO</t>
  </si>
  <si>
    <t xml:space="preserve">SPAGNUOLO MATTEO</t>
  </si>
  <si>
    <t xml:space="preserve">QUERCIOLI LEONARDO</t>
  </si>
  <si>
    <t xml:space="preserve">LABARILE LORENZO</t>
  </si>
  <si>
    <t xml:space="preserve">ARTUSO UMBERTO</t>
  </si>
  <si>
    <t xml:space="preserve">TORCHIO GIOVANNI</t>
  </si>
  <si>
    <t xml:space="preserve">GIORGI EDOARDO</t>
  </si>
  <si>
    <t xml:space="preserve">PEZZATINI PAOLO</t>
  </si>
  <si>
    <t xml:space="preserve">BENETTI GREGORIO</t>
  </si>
  <si>
    <t xml:space="preserve">TAMBASCO LORENZO</t>
  </si>
  <si>
    <t xml:space="preserve">FEFE' LEONARDO</t>
  </si>
  <si>
    <t xml:space="preserve">CIOCCA GIORGIO</t>
  </si>
  <si>
    <t xml:space="preserve">RMFFO</t>
  </si>
  <si>
    <t xml:space="preserve">BIZZONI ANDREA</t>
  </si>
  <si>
    <t xml:space="preserve">FACHIN RAOUL</t>
  </si>
  <si>
    <t xml:space="preserve">GAOLE GIOVANNI</t>
  </si>
  <si>
    <t xml:space="preserve">CERASA MATTEO</t>
  </si>
  <si>
    <t xml:space="preserve">MATILLI LORENZO</t>
  </si>
  <si>
    <t xml:space="preserve">DI SAURO SAMUELE</t>
  </si>
  <si>
    <t xml:space="preserve">FORTE FILIPPO</t>
  </si>
  <si>
    <t xml:space="preserve">NAPAO</t>
  </si>
  <si>
    <t xml:space="preserve">CATALANI EDOARDO</t>
  </si>
  <si>
    <t xml:space="preserve">BERTOLDI VALERIO</t>
  </si>
  <si>
    <t xml:space="preserve">CAPELLINI RICCARDO</t>
  </si>
  <si>
    <t xml:space="preserve">DENARO GIOELE</t>
  </si>
  <si>
    <t xml:space="preserve">PARDO CRISTIANO</t>
  </si>
  <si>
    <t xml:space="preserve">DEL SAVIO ANTONIO</t>
  </si>
  <si>
    <t xml:space="preserve">CORDEDDA GABRIELE</t>
  </si>
  <si>
    <t xml:space="preserve">VIANELLI ENRICO</t>
  </si>
  <si>
    <t xml:space="preserve">LAZZARI FILIPPO</t>
  </si>
  <si>
    <t xml:space="preserve">OCCHIPINTI GIUSEPPE</t>
  </si>
  <si>
    <t xml:space="preserve">PASINI TOMMASO</t>
  </si>
  <si>
    <t xml:space="preserve">MONDINO JACOPO</t>
  </si>
  <si>
    <t xml:space="preserve">ALECCI SIMONE</t>
  </si>
  <si>
    <t xml:space="preserve">MINNA FABIO</t>
  </si>
  <si>
    <t xml:space="preserve">PADIGLIONI PIETRO</t>
  </si>
  <si>
    <t xml:space="preserve">BRACHETTI PERETTI COSMO</t>
  </si>
  <si>
    <t xml:space="preserve">CAPELLI LORENZO</t>
  </si>
  <si>
    <t xml:space="preserve">FORTUNI LIAM</t>
  </si>
  <si>
    <t xml:space="preserve">TRIMARCHI SIMONE</t>
  </si>
  <si>
    <t xml:space="preserve">TUMIATI RAOUL</t>
  </si>
  <si>
    <t xml:space="preserve">GRASSO MARCO</t>
  </si>
  <si>
    <t xml:space="preserve">BRUGNERA DANIEL</t>
  </si>
  <si>
    <t xml:space="preserve">MARIANI ANGELO</t>
  </si>
  <si>
    <t xml:space="preserve">QUINCI SAMUELE</t>
  </si>
  <si>
    <t xml:space="preserve">ZINZERI MANUEL</t>
  </si>
  <si>
    <t xml:space="preserve">FORTI JACOPO</t>
  </si>
  <si>
    <t xml:space="preserve">PETTINARI ELIA</t>
  </si>
  <si>
    <t xml:space="preserve">BATTARELLI MARTINI LUCA</t>
  </si>
  <si>
    <t xml:space="preserve">BELLANI ANDREA</t>
  </si>
  <si>
    <t xml:space="preserve">FERRANTI MATTEO</t>
  </si>
  <si>
    <t xml:space="preserve">BIGONI MICHELE</t>
  </si>
  <si>
    <t xml:space="preserve">TRAPLETTI ANDREA</t>
  </si>
  <si>
    <t xml:space="preserve">CONDO' FRANCESCO</t>
  </si>
  <si>
    <t xml:space="preserve">LONGONI LUDOVICO</t>
  </si>
  <si>
    <t xml:space="preserve">ZONI ELIA</t>
  </si>
  <si>
    <t xml:space="preserve">COLOMBO LEONARDO</t>
  </si>
  <si>
    <t xml:space="preserve">CUPAIOLI MATTEO</t>
  </si>
  <si>
    <t xml:space="preserve">BRUNI RAFFAELE</t>
  </si>
  <si>
    <t xml:space="preserve">MOLINARI SAVERIO</t>
  </si>
  <si>
    <t xml:space="preserve">CESARINI BRANDO GIANNI MARIA</t>
  </si>
  <si>
    <t xml:space="preserve">PASIANOT ALESSANDRO</t>
  </si>
  <si>
    <t xml:space="preserve">PELIZZARO VITTORIO</t>
  </si>
  <si>
    <t xml:space="preserve">LENA ALESSANDRO</t>
  </si>
  <si>
    <t xml:space="preserve">NACCARELLO RAFFAELE</t>
  </si>
  <si>
    <t xml:space="preserve">CACCIATORI CLAUDIO</t>
  </si>
  <si>
    <t xml:space="preserve">FRANCESE EDOARDO NICOLO'</t>
  </si>
  <si>
    <t xml:space="preserve">VACCARINI DIEGO</t>
  </si>
  <si>
    <t xml:space="preserve">BORDIN LORENZO</t>
  </si>
  <si>
    <t xml:space="preserve">PIRRI TOBIA</t>
  </si>
  <si>
    <t xml:space="preserve">FILIPPESCHI GIULIO</t>
  </si>
  <si>
    <t xml:space="preserve">CARUSO EDOARDO</t>
  </si>
  <si>
    <t xml:space="preserve">COZZANI ALBERTO</t>
  </si>
  <si>
    <t xml:space="preserve">TROVATO MARCO</t>
  </si>
  <si>
    <t xml:space="preserve">FRACASSO GIACOMO</t>
  </si>
  <si>
    <t xml:space="preserve">LUPPICHINI TOMMASO</t>
  </si>
  <si>
    <t xml:space="preserve">PETRINI MATTEO</t>
  </si>
  <si>
    <t xml:space="preserve">SIUIS</t>
  </si>
  <si>
    <t xml:space="preserve">LUCIANI GIULIO</t>
  </si>
  <si>
    <t xml:space="preserve">GRASSO NICOLO</t>
  </si>
  <si>
    <t xml:space="preserve">BAIOCCHI IAGO</t>
  </si>
  <si>
    <t xml:space="preserve">SCHIAVONE LORENZO</t>
  </si>
  <si>
    <t xml:space="preserve">POLENTI MARCO</t>
  </si>
  <si>
    <t xml:space="preserve">CUCCOVILLO ANGELO</t>
  </si>
  <si>
    <t xml:space="preserve">COLOMBO PIETRO</t>
  </si>
  <si>
    <t xml:space="preserve">BIELLI MATTEO</t>
  </si>
  <si>
    <t xml:space="preserve">SORBELLI EDOARDO</t>
  </si>
  <si>
    <t xml:space="preserve">TAMMARO DAVIDE</t>
  </si>
  <si>
    <t xml:space="preserve">CHIARPENELLO NICOLA</t>
  </si>
  <si>
    <t xml:space="preserve">FUSCO TOMMASO</t>
  </si>
  <si>
    <t xml:space="preserve">PEREGO FILIPPO</t>
  </si>
  <si>
    <t xml:space="preserve">PEZZI ALEX</t>
  </si>
  <si>
    <t xml:space="preserve">CABRINI RICCARDO</t>
  </si>
  <si>
    <t xml:space="preserve">VARASCHIN TOMMASO</t>
  </si>
  <si>
    <t xml:space="preserve">MICHELUCCI MARCO</t>
  </si>
  <si>
    <t xml:space="preserve">RAMPINO JONATHAN SASHA</t>
  </si>
  <si>
    <t xml:space="preserve">BRUSCHI PIER BRUNO</t>
  </si>
  <si>
    <t xml:space="preserve">COLLOVINI MATTEO</t>
  </si>
  <si>
    <t xml:space="preserve">LACARRUBBA SIMONE</t>
  </si>
  <si>
    <t xml:space="preserve">ILLUMINATI EDOARDO</t>
  </si>
  <si>
    <t xml:space="preserve">BENESPERI JACOPO</t>
  </si>
  <si>
    <t xml:space="preserve">GRANDINETTI STEFANO</t>
  </si>
  <si>
    <t xml:space="preserve">COLOMBO GIOVANNI</t>
  </si>
  <si>
    <t xml:space="preserve">BGPOL</t>
  </si>
  <si>
    <t xml:space="preserve">FOTI EDOARDO GIUSEPPE</t>
  </si>
  <si>
    <t xml:space="preserve">GIANNETTI ALEX</t>
  </si>
  <si>
    <t xml:space="preserve">BERTOLOZZI PAOLO</t>
  </si>
  <si>
    <t xml:space="preserve">FAVORITO GIOVANBATTISTA</t>
  </si>
  <si>
    <t xml:space="preserve">CRESPI LODOVICO</t>
  </si>
  <si>
    <t xml:space="preserve">BRUNACCIONI LUCA</t>
  </si>
  <si>
    <t xml:space="preserve">LOSSO TOMMASO</t>
  </si>
  <si>
    <t xml:space="preserve">FORNASERI FILIPPO</t>
  </si>
  <si>
    <t xml:space="preserve">DI DIO RICCARDO</t>
  </si>
  <si>
    <t xml:space="preserve">VRBAK</t>
  </si>
  <si>
    <t xml:space="preserve">SPINAZZE' MASSIMILIANO</t>
  </si>
  <si>
    <t xml:space="preserve">BERTELLI LEONARDO</t>
  </si>
  <si>
    <t xml:space="preserve">ARCILLAS RALPH ALLEN</t>
  </si>
  <si>
    <t xml:space="preserve">SATRIANI GABRIELE</t>
  </si>
  <si>
    <t xml:space="preserve">NIERI FRANCESCO</t>
  </si>
  <si>
    <t xml:space="preserve">MORELLI ANDREA</t>
  </si>
  <si>
    <t xml:space="preserve">MAIORANO ANDREA</t>
  </si>
  <si>
    <t xml:space="preserve">PNSCP</t>
  </si>
  <si>
    <t xml:space="preserve">FRATINI LORENZO</t>
  </si>
  <si>
    <t xml:space="preserve">FABBRUZZO VITTORIO</t>
  </si>
  <si>
    <t xml:space="preserve">LOPREIATO PAOLO</t>
  </si>
  <si>
    <t xml:space="preserve">SERENELLI LEONARDO</t>
  </si>
  <si>
    <t xml:space="preserve">TILATTI GABRIELE</t>
  </si>
  <si>
    <t xml:space="preserve">ZUCCONI SAMUELE</t>
  </si>
  <si>
    <t xml:space="preserve">BAJO LORENZO</t>
  </si>
  <si>
    <t xml:space="preserve">ROTUNDO UMBERTO</t>
  </si>
  <si>
    <t xml:space="preserve">PEDRETTI EDOARDO</t>
  </si>
  <si>
    <t xml:space="preserve">BALLARATI ANDREA</t>
  </si>
  <si>
    <t xml:space="preserve">PANDIANI ALESSANDRO</t>
  </si>
  <si>
    <t xml:space="preserve">FIORINO LUCA</t>
  </si>
  <si>
    <t xml:space="preserve">CARUSO RICCARDO</t>
  </si>
  <si>
    <t xml:space="preserve">SANTUCCI SALVATORE</t>
  </si>
  <si>
    <t xml:space="preserve">MERENDINO SIMON</t>
  </si>
  <si>
    <t xml:space="preserve">FRESCHI GABRIELE</t>
  </si>
  <si>
    <t xml:space="preserve">BATTARELLI MARTINI ANDREA</t>
  </si>
  <si>
    <t xml:space="preserve">SIMON SAMUEL</t>
  </si>
  <si>
    <t xml:space="preserve">PALMIERI MATTIA</t>
  </si>
  <si>
    <t xml:space="preserve">DALLARI EMANUELE</t>
  </si>
  <si>
    <t xml:space="preserve">CHIARETTI LEONARDO</t>
  </si>
  <si>
    <t xml:space="preserve">BOSONI LUCA</t>
  </si>
  <si>
    <t xml:space="preserve">FAIETA MARCELLO</t>
  </si>
  <si>
    <t xml:space="preserve">SGARLATO LUCA</t>
  </si>
  <si>
    <t xml:space="preserve">GALVANI GIANMARCO</t>
  </si>
  <si>
    <t xml:space="preserve">PINNA MICHELE</t>
  </si>
  <si>
    <t xml:space="preserve">BONAIUTO TANCREDI</t>
  </si>
  <si>
    <t xml:space="preserve">MALAGOLI FILIPPO</t>
  </si>
  <si>
    <t xml:space="preserve">AZZARONI ANDREA</t>
  </si>
  <si>
    <t xml:space="preserve">PROTO MARCO</t>
  </si>
  <si>
    <t xml:space="preserve">PARDUCCI EDOARDO</t>
  </si>
  <si>
    <t xml:space="preserve">CANDELETTI FEDERICO</t>
  </si>
  <si>
    <t xml:space="preserve">CAPPELLO MATTEO</t>
  </si>
  <si>
    <t xml:space="preserve">ROVERSI DAVIDE</t>
  </si>
  <si>
    <t xml:space="preserve">BAGNASCHINO LUCA</t>
  </si>
  <si>
    <t xml:space="preserve">GALLI SASHA</t>
  </si>
  <si>
    <t xml:space="preserve">SCOZZAI SAMUELE</t>
  </si>
  <si>
    <t xml:space="preserve">DEODATO ANDREA</t>
  </si>
  <si>
    <t xml:space="preserve">GHISU GIOVANNI</t>
  </si>
  <si>
    <t xml:space="preserve">LORENZINI NICOLO'</t>
  </si>
  <si>
    <t xml:space="preserve">LUSURIELLO STEFANO</t>
  </si>
  <si>
    <t xml:space="preserve">FANTINI MICHELANGELO</t>
  </si>
  <si>
    <t xml:space="preserve">IANNACCONE LUIGI</t>
  </si>
  <si>
    <t xml:space="preserve">CANNATA GIUSEPPE</t>
  </si>
  <si>
    <t xml:space="preserve">SARTELLI GIOELE</t>
  </si>
  <si>
    <t xml:space="preserve">DE PASQUA DARIO</t>
  </si>
  <si>
    <t xml:space="preserve">GIANCARLI FEDERICO</t>
  </si>
  <si>
    <t xml:space="preserve">TOLIN LEONARDO</t>
  </si>
  <si>
    <t xml:space="preserve">MANNI NICOLO'</t>
  </si>
  <si>
    <t xml:space="preserve">DEL FERRO LEONARDO</t>
  </si>
  <si>
    <t xml:space="preserve">DI MARZIO ADRIANO</t>
  </si>
  <si>
    <t xml:space="preserve">CHCS</t>
  </si>
  <si>
    <t xml:space="preserve">FORMICHELLA GIO</t>
  </si>
  <si>
    <t xml:space="preserve">BARI MARCELLO</t>
  </si>
  <si>
    <t xml:space="preserve">BACSB</t>
  </si>
  <si>
    <t xml:space="preserve">MUNTEANU RAUL</t>
  </si>
  <si>
    <t xml:space="preserve">CAVALLINI FRANCESCO</t>
  </si>
  <si>
    <t xml:space="preserve">GREENWOOD WILLIAM</t>
  </si>
  <si>
    <t xml:space="preserve">PLACENTINO LORENZO MARIA</t>
  </si>
  <si>
    <t xml:space="preserve">BELLAMOLI FRANCESCO</t>
  </si>
  <si>
    <t xml:space="preserve">GRANDI ANDREA</t>
  </si>
  <si>
    <t xml:space="preserve">SIMONI LORENZO</t>
  </si>
  <si>
    <t xml:space="preserve">MOSCH</t>
  </si>
  <si>
    <t xml:space="preserve">CARLINI FRANCESCO MARIA</t>
  </si>
  <si>
    <t xml:space="preserve">TRAST</t>
  </si>
  <si>
    <t xml:space="preserve">BOSSU FLAVIO</t>
  </si>
  <si>
    <t xml:space="preserve">MASTRACCHIO GIOVANNI MARIA</t>
  </si>
  <si>
    <t xml:space="preserve">ALVISINI CHRISTIAN</t>
  </si>
  <si>
    <t xml:space="preserve">SICILIANO FLAVIO</t>
  </si>
  <si>
    <t xml:space="preserve">ERRIQUEZ SAMUELE</t>
  </si>
  <si>
    <t xml:space="preserve">BASILE DONATO</t>
  </si>
  <si>
    <t xml:space="preserve">SCIROCCO DIEGO</t>
  </si>
  <si>
    <t xml:space="preserve">KATSAROS PIETRO</t>
  </si>
  <si>
    <t xml:space="preserve">GRASSANO PIETRO</t>
  </si>
  <si>
    <t xml:space="preserve">FILIPPINO FABIO</t>
  </si>
  <si>
    <t xml:space="preserve">PAPARO ALESSIO</t>
  </si>
  <si>
    <t xml:space="preserve">NAMAI</t>
  </si>
  <si>
    <t xml:space="preserve">ZANETTI RUBEN FAUSTINO</t>
  </si>
  <si>
    <t xml:space="preserve">BSSAL</t>
  </si>
  <si>
    <t xml:space="preserve">VEGLIA ROCCO</t>
  </si>
  <si>
    <t xml:space="preserve">VISENTIN RICCARDO</t>
  </si>
  <si>
    <t xml:space="preserve">MATOSEL LORIANI PIETRO</t>
  </si>
  <si>
    <t xml:space="preserve">TAFFARELLO GIOVANNI</t>
  </si>
  <si>
    <t xml:space="preserve">SECUNDO GAETANO GABRIELE</t>
  </si>
  <si>
    <t xml:space="preserve">MOGGI TOMMASO</t>
  </si>
  <si>
    <t xml:space="preserve">BIANCHI ANDREA</t>
  </si>
  <si>
    <t xml:space="preserve">SCHMID MATTHIAS</t>
  </si>
  <si>
    <t xml:space="preserve">LA ROVERE FRANCESCO</t>
  </si>
  <si>
    <t xml:space="preserve">PESCATORE MATTEO</t>
  </si>
  <si>
    <t xml:space="preserve">RAMPAZZO ANDREA</t>
  </si>
  <si>
    <t xml:space="preserve">DELLI PRISCOLI ANTONIO</t>
  </si>
  <si>
    <t xml:space="preserve">MENEGAZZO EDOARDO</t>
  </si>
  <si>
    <t xml:space="preserve">FASOLATO ALBERTO GIULIO</t>
  </si>
  <si>
    <t xml:space="preserve">MENGUCCI GIOVANNI</t>
  </si>
  <si>
    <t xml:space="preserve">DANESI FRANCESCO</t>
  </si>
  <si>
    <t xml:space="preserve">BATTIATO ALESSANDRO</t>
  </si>
  <si>
    <t xml:space="preserve">ZAMMITTI ANTONIO</t>
  </si>
  <si>
    <t xml:space="preserve">VALENTI FRANCESCO</t>
  </si>
  <si>
    <t xml:space="preserve">CAROLO FEDERICO</t>
  </si>
  <si>
    <t xml:space="preserve">MUCCIANTE PAOLO</t>
  </si>
  <si>
    <t xml:space="preserve">MORETTI SIMONE</t>
  </si>
  <si>
    <t xml:space="preserve">RODEGHIERO NICOLO'</t>
  </si>
  <si>
    <t xml:space="preserve">MUSCO CARLO SALVATORE</t>
  </si>
  <si>
    <t xml:space="preserve">SPADAFORA MATTEO</t>
  </si>
  <si>
    <t xml:space="preserve">FABIANO GIOVANNI</t>
  </si>
  <si>
    <t xml:space="preserve">CRISCUOLO ROBERTO</t>
  </si>
  <si>
    <t xml:space="preserve">PIRARI FRANCESCO</t>
  </si>
  <si>
    <t xml:space="preserve">ROSSI GIOVANNI</t>
  </si>
  <si>
    <t xml:space="preserve">SAIA GIUSEPPE ANGELO</t>
  </si>
  <si>
    <t xml:space="preserve">CARROZZA GIOVANNI</t>
  </si>
  <si>
    <t xml:space="preserve">MINARDI MATTEO</t>
  </si>
  <si>
    <t xml:space="preserve">MULAS EDOARDO</t>
  </si>
  <si>
    <t xml:space="preserve">ALIBERTI ANDREA</t>
  </si>
  <si>
    <t xml:space="preserve">SCOTTON SIMONE</t>
  </si>
  <si>
    <t xml:space="preserve">MARZIANO DANIELE</t>
  </si>
  <si>
    <t xml:space="preserve">VERDICCHIO MATTEO</t>
  </si>
  <si>
    <t xml:space="preserve">PIOVANELLI LORENZO</t>
  </si>
  <si>
    <t xml:space="preserve">MARRANO FEDERICO</t>
  </si>
  <si>
    <t xml:space="preserve">MULAS GABRIELE</t>
  </si>
  <si>
    <t xml:space="preserve">BIBBO' TOMMASO PIO</t>
  </si>
  <si>
    <t xml:space="preserve">BNFRE</t>
  </si>
  <si>
    <t xml:space="preserve">BATTAGLIOTTI FRANCESCO</t>
  </si>
  <si>
    <t xml:space="preserve">GABRIEL PENA EDOARDO</t>
  </si>
  <si>
    <t xml:space="preserve">WILSON CONNOR</t>
  </si>
  <si>
    <t xml:space="preserve">VALENTA ENRICO VITTORIO</t>
  </si>
  <si>
    <t xml:space="preserve">BORDIN GIANMARCO</t>
  </si>
  <si>
    <t xml:space="preserve">CARRIERO EUGENIO</t>
  </si>
  <si>
    <t xml:space="preserve">VACCA ANDREA</t>
  </si>
  <si>
    <t xml:space="preserve">GALTELLI MARCO</t>
  </si>
  <si>
    <t xml:space="preserve">AGOSTINI ANDREA</t>
  </si>
  <si>
    <t xml:space="preserve">RISAB</t>
  </si>
  <si>
    <t xml:space="preserve">CARRARO GIANLUCA</t>
  </si>
  <si>
    <t xml:space="preserve">FRACANZANI GIUSEPPE</t>
  </si>
  <si>
    <t xml:space="preserve">MASTRANGELO SERGIO</t>
  </si>
  <si>
    <t xml:space="preserve">CAPPELLO FEDELE</t>
  </si>
  <si>
    <t xml:space="preserve">CZFAT</t>
  </si>
  <si>
    <t xml:space="preserve">CECCHETTO RICCARDO</t>
  </si>
  <si>
    <t xml:space="preserve">MEREU FRANCESCO</t>
  </si>
  <si>
    <t xml:space="preserve">LISSA LATTANZIO ANTONIO</t>
  </si>
  <si>
    <t xml:space="preserve">DAN DAVIDE</t>
  </si>
  <si>
    <t xml:space="preserve">AMICO DOMENICO CIRO</t>
  </si>
  <si>
    <t xml:space="preserve">OCCHIPINTI EDOARDO</t>
  </si>
  <si>
    <t xml:space="preserve">HUBER SAMUEL</t>
  </si>
  <si>
    <t xml:space="preserve">FASSA PAOLO</t>
  </si>
  <si>
    <t xml:space="preserve">NAPOLITANO GABRIEL</t>
  </si>
  <si>
    <t xml:space="preserve">FRAU GABRIELE</t>
  </si>
  <si>
    <t xml:space="preserve">PITRONE ANDREA</t>
  </si>
  <si>
    <t xml:space="preserve">SERRA ALESSANDRO</t>
  </si>
  <si>
    <t xml:space="preserve">PARADISO ANDREA</t>
  </si>
  <si>
    <t xml:space="preserve">ISOLANI TOMMASO</t>
  </si>
  <si>
    <t xml:space="preserve">SALINITI FRANCESCO</t>
  </si>
  <si>
    <t xml:space="preserve">BONACCHI ENRICO</t>
  </si>
  <si>
    <t xml:space="preserve">PALAZZI JACOPO</t>
  </si>
  <si>
    <t xml:space="preserve">CARTA MARIO GIULIO</t>
  </si>
  <si>
    <t xml:space="preserve">AMORINO CHRISTIAN</t>
  </si>
  <si>
    <t xml:space="preserve">COTTONE MARC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MAISTRELLO MATTEO</t>
  </si>
  <si>
    <t xml:space="preserve">PISANI CERETTI ALESSANDRO</t>
  </si>
  <si>
    <t xml:space="preserve">ABBONDANZA ANDREA</t>
  </si>
  <si>
    <t xml:space="preserve">MARMOTTA LORENZO</t>
  </si>
  <si>
    <t xml:space="preserve">RAGAZZINI SIMONE</t>
  </si>
  <si>
    <t xml:space="preserve">LUONI GIORGIO</t>
  </si>
  <si>
    <t xml:space="preserve">RIZZUTI GIULIO</t>
  </si>
  <si>
    <t xml:space="preserve">GUSAI LORENZO PIETRO</t>
  </si>
  <si>
    <t xml:space="preserve">NUSCH</t>
  </si>
  <si>
    <t xml:space="preserve">VALDES PAOLO</t>
  </si>
  <si>
    <t xml:space="preserve">CAARM</t>
  </si>
  <si>
    <t xml:space="preserve">CAMPION ALEXANDER</t>
  </si>
  <si>
    <t xml:space="preserve">GAUDIANO GIANMARCO</t>
  </si>
  <si>
    <t xml:space="preserve">BARBISAN NICOLO'</t>
  </si>
  <si>
    <t xml:space="preserve">MALIG LIAM KEEFE</t>
  </si>
  <si>
    <t xml:space="preserve">BORLINA MARCO</t>
  </si>
  <si>
    <t xml:space="preserve">TABELLETTI FILIPPO</t>
  </si>
  <si>
    <t xml:space="preserve">PNVIT</t>
  </si>
  <si>
    <t xml:space="preserve">ARMADILLO FRANCESCO</t>
  </si>
  <si>
    <t xml:space="preserve">CAPPELLI COSIMO</t>
  </si>
  <si>
    <t xml:space="preserve">PARIGI ENRICO</t>
  </si>
  <si>
    <t xml:space="preserve">TOMAR</t>
  </si>
  <si>
    <t xml:space="preserve">BENFATTO LORENZO</t>
  </si>
  <si>
    <t xml:space="preserve">POLONIA ALESSIO</t>
  </si>
  <si>
    <t xml:space="preserve">MOSCHELLA VANNI</t>
  </si>
  <si>
    <t xml:space="preserve">BIASCO ANDREA</t>
  </si>
  <si>
    <t xml:space="preserve">DIMASE RICCARDO</t>
  </si>
  <si>
    <t xml:space="preserve">MASOCH RUBEN</t>
  </si>
  <si>
    <t xml:space="preserve">PONCATO FRANCESCO</t>
  </si>
  <si>
    <t xml:space="preserve">RIGHI MARCELLO</t>
  </si>
  <si>
    <t xml:space="preserve">MICHIELON TOMMASO</t>
  </si>
  <si>
    <t xml:space="preserve">PLASTOW LUCA</t>
  </si>
  <si>
    <t xml:space="preserve">BUTTAFUOCO GABRIELE</t>
  </si>
  <si>
    <t xml:space="preserve">MAGRI PIETRO</t>
  </si>
  <si>
    <t xml:space="preserve">VEO CARLO</t>
  </si>
  <si>
    <t xml:space="preserve">INNOCENTI NICHOLAS</t>
  </si>
  <si>
    <t xml:space="preserve">FUSI MASSIMO</t>
  </si>
  <si>
    <t xml:space="preserve">LEI SIN</t>
  </si>
  <si>
    <t xml:space="preserve">TAVORMINA FILIPPO</t>
  </si>
  <si>
    <t xml:space="preserve">MORRONE VINCENZO</t>
  </si>
  <si>
    <t xml:space="preserve">GHIANDONI EUGENIO</t>
  </si>
  <si>
    <t xml:space="preserve">BIFULCO ANGELO</t>
  </si>
  <si>
    <t xml:space="preserve">CARBONARA PIETRO</t>
  </si>
  <si>
    <t xml:space="preserve">LA SPINA MARCO</t>
  </si>
  <si>
    <t xml:space="preserve">LAURETTA ALBERTO</t>
  </si>
  <si>
    <t xml:space="preserve">ANTONACI ANDREA</t>
  </si>
  <si>
    <t xml:space="preserve">LUBELLO FRANCESCO</t>
  </si>
  <si>
    <t xml:space="preserve">CZLAM</t>
  </si>
  <si>
    <t xml:space="preserve">PERFETTO FEDERICO</t>
  </si>
  <si>
    <t xml:space="preserve">CASU ADRIANO</t>
  </si>
  <si>
    <t xml:space="preserve">FABRIZIO FEDERICO</t>
  </si>
  <si>
    <t xml:space="preserve">CHSSA</t>
  </si>
  <si>
    <t xml:space="preserve">SCAGLIONI SAMUELE</t>
  </si>
  <si>
    <t xml:space="preserve">VACCAI ALTERO</t>
  </si>
  <si>
    <t xml:space="preserve">NICOLINI DAVIDE</t>
  </si>
  <si>
    <t xml:space="preserve">DUGNANI ALBERTO</t>
  </si>
  <si>
    <t xml:space="preserve">RANKING  G.P.G.   -   RAGAZZE + ALLIEVE   SPADA  FEMMINILE  -  INIZIALE  2013-2014</t>
  </si>
  <si>
    <t xml:space="preserve">RIGAZZI OTTAVIA</t>
  </si>
  <si>
    <t xml:space="preserve">KOWALCZYK SARA MARIA</t>
  </si>
  <si>
    <t xml:space="preserve">SANN</t>
  </si>
  <si>
    <t xml:space="preserve">SPAZZOLI FRANCESCA</t>
  </si>
  <si>
    <t xml:space="preserve">FCCS</t>
  </si>
  <si>
    <t xml:space="preserve">ROSSATTI EMILIA</t>
  </si>
  <si>
    <t xml:space="preserve">FEBER</t>
  </si>
  <si>
    <t xml:space="preserve">TRADITI GAIA</t>
  </si>
  <si>
    <t xml:space="preserve">MANCINI FRANCESCA</t>
  </si>
  <si>
    <t xml:space="preserve">AGU' BENEDETTA</t>
  </si>
  <si>
    <t xml:space="preserve">TOISE</t>
  </si>
  <si>
    <t xml:space="preserve">SPINELLI ALICE ILDE</t>
  </si>
  <si>
    <t xml:space="preserve">TVLMT</t>
  </si>
  <si>
    <t xml:space="preserve">FRAGIOTTA ESTER</t>
  </si>
  <si>
    <t xml:space="preserve">TOZZI ELISA</t>
  </si>
  <si>
    <t xml:space="preserve">DONZELLINI LIDIA</t>
  </si>
  <si>
    <t xml:space="preserve">CAMBRIA MARTINA</t>
  </si>
  <si>
    <t xml:space="preserve">CTMET</t>
  </si>
  <si>
    <t xml:space="preserve">LOMBARDI MARTA</t>
  </si>
  <si>
    <t xml:space="preserve">IMPERIA GAIA</t>
  </si>
  <si>
    <t xml:space="preserve">MILESI GAIA</t>
  </si>
  <si>
    <t xml:space="preserve">PIATTI SABRINA</t>
  </si>
  <si>
    <t xml:space="preserve">VCPRO</t>
  </si>
  <si>
    <t xml:space="preserve">LONGO EMMA</t>
  </si>
  <si>
    <t xml:space="preserve">CANTARELLA ROBERTA MARIA</t>
  </si>
  <si>
    <t xml:space="preserve">GENTILE FRANCESCA</t>
  </si>
  <si>
    <t xml:space="preserve">ATVIR</t>
  </si>
  <si>
    <t xml:space="preserve">GON ANAIS</t>
  </si>
  <si>
    <t xml:space="preserve">POTENZIERI CHIARA MARIA TERESA</t>
  </si>
  <si>
    <t xml:space="preserve">NAKOR</t>
  </si>
  <si>
    <t xml:space="preserve">FORMICONI ELISA</t>
  </si>
  <si>
    <t xml:space="preserve">BRIZZI MIRIANA</t>
  </si>
  <si>
    <t xml:space="preserve">BIMIC</t>
  </si>
  <si>
    <t xml:space="preserve">PLEBANI CHIARA</t>
  </si>
  <si>
    <t xml:space="preserve">PVVIG</t>
  </si>
  <si>
    <t xml:space="preserve">BONDURRI ALICE</t>
  </si>
  <si>
    <t xml:space="preserve">MIPRO</t>
  </si>
  <si>
    <t xml:space="preserve">MAZZARA MELISSA</t>
  </si>
  <si>
    <t xml:space="preserve">TPCS</t>
  </si>
  <si>
    <t xml:space="preserve">SOMMA FRANCESCA</t>
  </si>
  <si>
    <t xml:space="preserve">CAPELLO ADELAIDE</t>
  </si>
  <si>
    <t xml:space="preserve">TOMIC</t>
  </si>
  <si>
    <t xml:space="preserve">DE BENEDETTI GIULIA</t>
  </si>
  <si>
    <t xml:space="preserve">GEPOM</t>
  </si>
  <si>
    <t xml:space="preserve">GIANNATTASIO GIULIA</t>
  </si>
  <si>
    <t xml:space="preserve">FACCA MATILDE</t>
  </si>
  <si>
    <t xml:space="preserve">VITALE GIULIA</t>
  </si>
  <si>
    <t xml:space="preserve">NAPAR</t>
  </si>
  <si>
    <t xml:space="preserve">CAUCINO SERENA</t>
  </si>
  <si>
    <t xml:space="preserve">GIANNINI EMMA</t>
  </si>
  <si>
    <t xml:space="preserve">GENTILI LUCREZIA</t>
  </si>
  <si>
    <t xml:space="preserve">PASQUALI ANNALISA</t>
  </si>
  <si>
    <t xml:space="preserve">DUPUIS CHIARA</t>
  </si>
  <si>
    <t xml:space="preserve">BOZZA ELEONORA</t>
  </si>
  <si>
    <t xml:space="preserve">FRANZINI MARIA VITTORIA</t>
  </si>
  <si>
    <t xml:space="preserve">VITELLI ASJA</t>
  </si>
  <si>
    <t xml:space="preserve">MARTINI MARGHERITA</t>
  </si>
  <si>
    <t xml:space="preserve">CONSONNI GINEVRA</t>
  </si>
  <si>
    <t xml:space="preserve">MUSCO VALENTINA</t>
  </si>
  <si>
    <t xml:space="preserve">TOMMASINO ANNA MARIA</t>
  </si>
  <si>
    <t xml:space="preserve">SARDONE CAROLINA</t>
  </si>
  <si>
    <t xml:space="preserve">CHIAROMONTE CLAUDIA</t>
  </si>
  <si>
    <t xml:space="preserve">PERUCCHINI VITTORIA</t>
  </si>
  <si>
    <t xml:space="preserve">LTFOR</t>
  </si>
  <si>
    <t xml:space="preserve">DOSI ALESSIA</t>
  </si>
  <si>
    <t xml:space="preserve">BURGAZZI MATILDE</t>
  </si>
  <si>
    <t xml:space="preserve">BARATTA VITTORIA</t>
  </si>
  <si>
    <t xml:space="preserve">GESCH</t>
  </si>
  <si>
    <t xml:space="preserve">CALDERARO MARGHERITA</t>
  </si>
  <si>
    <t xml:space="preserve">REGANO IRENE</t>
  </si>
  <si>
    <t xml:space="preserve">BOMBIERI GAIA REBECCA</t>
  </si>
  <si>
    <t xml:space="preserve">DALLA VALLE CARLOTTA</t>
  </si>
  <si>
    <t xml:space="preserve">RACS</t>
  </si>
  <si>
    <t xml:space="preserve">BERTI ANNA VITTORIA</t>
  </si>
  <si>
    <t xml:space="preserve">MSMAL</t>
  </si>
  <si>
    <t xml:space="preserve">ZORZET LUDOVICA</t>
  </si>
  <si>
    <t xml:space="preserve">AMATEIS ALESSANDRA</t>
  </si>
  <si>
    <t xml:space="preserve">TORNELLI IRIS</t>
  </si>
  <si>
    <t xml:space="preserve">CRACC</t>
  </si>
  <si>
    <t xml:space="preserve">DE BENEDETTI GINEVRA</t>
  </si>
  <si>
    <t xml:space="preserve">SAVELLI ARIANNA LAURA</t>
  </si>
  <si>
    <t xml:space="preserve">REPANATI BENEDETTA</t>
  </si>
  <si>
    <t xml:space="preserve">RANIERI SILVIA</t>
  </si>
  <si>
    <t xml:space="preserve">PASCUCCI SOFIA</t>
  </si>
  <si>
    <t xml:space="preserve">PUGLIA ANDREA CAMILLA</t>
  </si>
  <si>
    <t xml:space="preserve">SALSI ANNALISA</t>
  </si>
  <si>
    <t xml:space="preserve">REKOA</t>
  </si>
  <si>
    <t xml:space="preserve">BRACALE LIDIA SOFIA</t>
  </si>
  <si>
    <t xml:space="preserve">NAPOS</t>
  </si>
  <si>
    <t xml:space="preserve">PANGRAZI VALENTINA</t>
  </si>
  <si>
    <t xml:space="preserve">BONSIGNORINI GIULIA</t>
  </si>
  <si>
    <t xml:space="preserve">ROSSAROLA MARTINA</t>
  </si>
  <si>
    <t xml:space="preserve">VARAZI GIULIA</t>
  </si>
  <si>
    <t xml:space="preserve">RENZI VIOLA</t>
  </si>
  <si>
    <t xml:space="preserve">TRORV</t>
  </si>
  <si>
    <t xml:space="preserve">FIASCHETTI LUCREZIA</t>
  </si>
  <si>
    <t xml:space="preserve">RMFEN</t>
  </si>
  <si>
    <t xml:space="preserve">SCALONDRO GIORGIA</t>
  </si>
  <si>
    <t xml:space="preserve">CASAZZA ROBERTA</t>
  </si>
  <si>
    <t xml:space="preserve">GECHI</t>
  </si>
  <si>
    <t xml:space="preserve">DE ROSSI GAIA</t>
  </si>
  <si>
    <t xml:space="preserve">PUPILLO CHIARA</t>
  </si>
  <si>
    <t xml:space="preserve">ARGANINI FLAVIA</t>
  </si>
  <si>
    <t xml:space="preserve">VIOLANTE RUGGI D'ARAGONA FRANCESCA MARIA</t>
  </si>
  <si>
    <t xml:space="preserve">PIZZI ANNA CHIARA</t>
  </si>
  <si>
    <t xml:space="preserve">ZAVATTI CHIARA</t>
  </si>
  <si>
    <t xml:space="preserve">WIRTZ MARTA</t>
  </si>
  <si>
    <t xml:space="preserve">PORTOFRANCO MARIA CARLOTTA</t>
  </si>
  <si>
    <t xml:space="preserve">TOSCANO ILARIA SOFIA</t>
  </si>
  <si>
    <t xml:space="preserve">CARMINATI CAMILLA</t>
  </si>
  <si>
    <t xml:space="preserve">DURANTI MARIA ELENA</t>
  </si>
  <si>
    <t xml:space="preserve">CRESTA FRANCESCA</t>
  </si>
  <si>
    <t xml:space="preserve">TRDRA</t>
  </si>
  <si>
    <t xml:space="preserve">CACEFFO GEMMA</t>
  </si>
  <si>
    <t xml:space="preserve">MARSON VERA</t>
  </si>
  <si>
    <t xml:space="preserve">VERRI ERICA</t>
  </si>
  <si>
    <t xml:space="preserve">RAGAZZINI ALICE</t>
  </si>
  <si>
    <t xml:space="preserve">PARODI VALENTINA</t>
  </si>
  <si>
    <t xml:space="preserve">MAESTRELLI EMMA</t>
  </si>
  <si>
    <t xml:space="preserve">FIEMP</t>
  </si>
  <si>
    <t xml:space="preserve">GRASSO AGATA ALBERTA</t>
  </si>
  <si>
    <t xml:space="preserve">MONTECCHIA LUDOVICA</t>
  </si>
  <si>
    <t xml:space="preserve">RMSAB</t>
  </si>
  <si>
    <t xml:space="preserve">RICCI VIRGINIA</t>
  </si>
  <si>
    <t xml:space="preserve">NOPRO</t>
  </si>
  <si>
    <t xml:space="preserve">LABRIOLA MARIKA</t>
  </si>
  <si>
    <t xml:space="preserve">RMOST</t>
  </si>
  <si>
    <t xml:space="preserve">PIEROPAN BEATRICE</t>
  </si>
  <si>
    <t xml:space="preserve">LIVI REBECCA</t>
  </si>
  <si>
    <t xml:space="preserve">CARRA SOFIA</t>
  </si>
  <si>
    <t xml:space="preserve">FRANCESCHINI ELENA</t>
  </si>
  <si>
    <t xml:space="preserve">BERTOGLIO FRANCESCA</t>
  </si>
  <si>
    <t xml:space="preserve">RONCI ELENA</t>
  </si>
  <si>
    <t xml:space="preserve">PANI ARIANNA</t>
  </si>
  <si>
    <t xml:space="preserve">ACCARDI LAURA</t>
  </si>
  <si>
    <t xml:space="preserve">DELRIO MARGHERITA</t>
  </si>
  <si>
    <t xml:space="preserve">AVITABILE LISA</t>
  </si>
  <si>
    <t xml:space="preserve">NACHA</t>
  </si>
  <si>
    <t xml:space="preserve">MANTOVANI NADIA</t>
  </si>
  <si>
    <t xml:space="preserve">MICELI SIMONA</t>
  </si>
  <si>
    <t xml:space="preserve">CAVIGLIA ANNALISA</t>
  </si>
  <si>
    <t xml:space="preserve">RASTELLI FRANCESCA</t>
  </si>
  <si>
    <t xml:space="preserve">SCAPERROTTA GAIA</t>
  </si>
  <si>
    <t xml:space="preserve">DI FATO ELVIRA</t>
  </si>
  <si>
    <t xml:space="preserve">CTASC</t>
  </si>
  <si>
    <t xml:space="preserve">CANNIZZARO ALESSIA</t>
  </si>
  <si>
    <t xml:space="preserve">MOLLO GIUGLIA</t>
  </si>
  <si>
    <t xml:space="preserve">GIACINTO ROBERTA</t>
  </si>
  <si>
    <t xml:space="preserve">CURTI IRENE</t>
  </si>
  <si>
    <t xml:space="preserve">FONTANA MARGHERITA</t>
  </si>
  <si>
    <t xml:space="preserve">PANARO MARIANGELA</t>
  </si>
  <si>
    <t xml:space="preserve">CEGIA</t>
  </si>
  <si>
    <t xml:space="preserve">POMPEIANO ADRIANA</t>
  </si>
  <si>
    <t xml:space="preserve">ORLANDO LETIZIA</t>
  </si>
  <si>
    <t xml:space="preserve">LESCU</t>
  </si>
  <si>
    <t xml:space="preserve">FERRI CARLOTTA</t>
  </si>
  <si>
    <t xml:space="preserve">BRAGLIA ZOE</t>
  </si>
  <si>
    <t xml:space="preserve">URANELLI SARA</t>
  </si>
  <si>
    <t xml:space="preserve">ZOGHERI ALLEGRA</t>
  </si>
  <si>
    <t xml:space="preserve">COMBA VITTORIA</t>
  </si>
  <si>
    <t xml:space="preserve">MIAZZO CATERINA</t>
  </si>
  <si>
    <t xml:space="preserve">BAZZINI FEDERICA</t>
  </si>
  <si>
    <t xml:space="preserve">CECCHI GRETA</t>
  </si>
  <si>
    <t xml:space="preserve">FAZZI LETIZIA</t>
  </si>
  <si>
    <t xml:space="preserve">AYMAR SVEVA</t>
  </si>
  <si>
    <t xml:space="preserve">PIZZINI ALESSIA</t>
  </si>
  <si>
    <t xml:space="preserve">SIMONETTI GIULIANA</t>
  </si>
  <si>
    <t xml:space="preserve">BELLEZZE REBECCA</t>
  </si>
  <si>
    <t xml:space="preserve">BRUNO GIULIA</t>
  </si>
  <si>
    <t xml:space="preserve">CICCIA SOFIA MARIA</t>
  </si>
  <si>
    <t xml:space="preserve">PANCIOTTI ELEONORA</t>
  </si>
  <si>
    <t xml:space="preserve">SPAGNOLO ALICE RITA</t>
  </si>
  <si>
    <t xml:space="preserve">TUCCILLO LORENZA</t>
  </si>
  <si>
    <t xml:space="preserve">PATRUCCO MARTA</t>
  </si>
  <si>
    <t xml:space="preserve">INGRASSIA MARTA</t>
  </si>
  <si>
    <t xml:space="preserve">PDCUS</t>
  </si>
  <si>
    <t xml:space="preserve">LUTRI LAVINIA</t>
  </si>
  <si>
    <t xml:space="preserve">DEL PRETE FERRUCCI ARIANNA</t>
  </si>
  <si>
    <t xml:space="preserve">RAVELLI CHIARA</t>
  </si>
  <si>
    <t xml:space="preserve">URANELLI LUDOVICA</t>
  </si>
  <si>
    <t xml:space="preserve">AZZOLARI FEDERICA</t>
  </si>
  <si>
    <t xml:space="preserve">PARAVELLA TERESA</t>
  </si>
  <si>
    <t xml:space="preserve">PVCUS</t>
  </si>
  <si>
    <t xml:space="preserve">NESTI BEATRICE</t>
  </si>
  <si>
    <t xml:space="preserve">GREGO ANNA</t>
  </si>
  <si>
    <t xml:space="preserve">VIJON</t>
  </si>
  <si>
    <t xml:space="preserve">COLELLA ELVEZIA</t>
  </si>
  <si>
    <t xml:space="preserve">SCOPPA CLAUDIA</t>
  </si>
  <si>
    <t xml:space="preserve">SIMONETTI CAROLINA</t>
  </si>
  <si>
    <t xml:space="preserve">FRSCH</t>
  </si>
  <si>
    <t xml:space="preserve">BARBARINO BIANCA</t>
  </si>
  <si>
    <t xml:space="preserve">TURINA MARGHERITA</t>
  </si>
  <si>
    <t xml:space="preserve">DAVI SOFIA ELENA LUIGIA</t>
  </si>
  <si>
    <t xml:space="preserve">DAVI GIULIA MARIA IRIS</t>
  </si>
  <si>
    <t xml:space="preserve">TERNELLI CAMILLA</t>
  </si>
  <si>
    <t xml:space="preserve">PINEDA GUEVARA CAMILLA</t>
  </si>
  <si>
    <t xml:space="preserve">ZULLI ELEONORA</t>
  </si>
  <si>
    <t xml:space="preserve">CHTEA</t>
  </si>
  <si>
    <t xml:space="preserve">FERRARI FRANCESCA BEATRICE</t>
  </si>
  <si>
    <t xml:space="preserve">CASTELLINI GIULIA</t>
  </si>
  <si>
    <t xml:space="preserve">PRANDINI LUDOVICA</t>
  </si>
  <si>
    <t xml:space="preserve">GIAQUINTO ALBA</t>
  </si>
  <si>
    <t xml:space="preserve">BREDDO CLARETTA</t>
  </si>
  <si>
    <t xml:space="preserve">POMA GABRIELLA</t>
  </si>
  <si>
    <t xml:space="preserve">GENOVESI EMMA BROOKS</t>
  </si>
  <si>
    <t xml:space="preserve">MATTIOLI SARA</t>
  </si>
  <si>
    <t xml:space="preserve">FICHERA AURORA</t>
  </si>
  <si>
    <t xml:space="preserve">SCHIANO DI ZENISE ALESSIA</t>
  </si>
  <si>
    <t xml:space="preserve">CALCAGNILE LAURA</t>
  </si>
  <si>
    <t xml:space="preserve">MONTANARO ALESSIA</t>
  </si>
  <si>
    <t xml:space="preserve">DEL GIUDICE BIANCAMARIA</t>
  </si>
  <si>
    <t xml:space="preserve">BULZATTI ANNALISA</t>
  </si>
  <si>
    <t xml:space="preserve">AMATO MARIA WANDA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EBERHARD LUCREZIA</t>
  </si>
  <si>
    <t xml:space="preserve">EESUI</t>
  </si>
  <si>
    <t xml:space="preserve">PALAZZI CARLOTTA</t>
  </si>
  <si>
    <t xml:space="preserve">CAMERA LUCREZIA</t>
  </si>
  <si>
    <t xml:space="preserve">BANDINI CATERINA</t>
  </si>
  <si>
    <t xml:space="preserve">RAPLA</t>
  </si>
  <si>
    <t xml:space="preserve">CHECCHI SARA</t>
  </si>
  <si>
    <t xml:space="preserve">VIVIANI IRENE</t>
  </si>
  <si>
    <t xml:space="preserve">GEOLC</t>
  </si>
  <si>
    <t xml:space="preserve">PICKERING SILVIA</t>
  </si>
  <si>
    <t xml:space="preserve">ARMELIN GRETA</t>
  </si>
  <si>
    <t xml:space="preserve">VENDITTI REBECCA</t>
  </si>
  <si>
    <t xml:space="preserve">CINQUANTA FRANCESCA</t>
  </si>
  <si>
    <t xml:space="preserve">SCIPIONI LORENZA</t>
  </si>
  <si>
    <t xml:space="preserve">RMASI</t>
  </si>
  <si>
    <t xml:space="preserve">FISTAROL FRANCESCA</t>
  </si>
  <si>
    <t xml:space="preserve">DI MARCO SARA</t>
  </si>
  <si>
    <t xml:space="preserve">OLLA GRETA</t>
  </si>
  <si>
    <t xml:space="preserve">MONACA ZAIDE</t>
  </si>
  <si>
    <t xml:space="preserve">TURRI ANNA</t>
  </si>
  <si>
    <t xml:space="preserve">LECITO MYRIAM LUCREZIA</t>
  </si>
  <si>
    <t xml:space="preserve">TACS</t>
  </si>
  <si>
    <t xml:space="preserve">FERRARO VIVIANA</t>
  </si>
  <si>
    <t xml:space="preserve">D'AURIA ANGELA</t>
  </si>
  <si>
    <t xml:space="preserve">NAANS</t>
  </si>
  <si>
    <t xml:space="preserve">RAGGI MARIA VITTORIA</t>
  </si>
  <si>
    <t xml:space="preserve">DI SIMONE ELENA</t>
  </si>
  <si>
    <t xml:space="preserve">RMAXA</t>
  </si>
  <si>
    <t xml:space="preserve">QUARANTA SARA</t>
  </si>
  <si>
    <t xml:space="preserve">LEACS</t>
  </si>
  <si>
    <t xml:space="preserve">SERRINO ANGELA</t>
  </si>
  <si>
    <t xml:space="preserve">DE MARTIS SARA</t>
  </si>
  <si>
    <t xml:space="preserve">GRAUSO VALENTINA</t>
  </si>
  <si>
    <t xml:space="preserve">MARICONDA LORELLA</t>
  </si>
  <si>
    <t xml:space="preserve">BORGHI MARGOT</t>
  </si>
  <si>
    <t xml:space="preserve">NARCISI FEDERICA</t>
  </si>
  <si>
    <t xml:space="preserve">MARTINETTO FRANCESCA</t>
  </si>
  <si>
    <t xml:space="preserve">MAGISTRO MARTINA</t>
  </si>
  <si>
    <t xml:space="preserve">GELIG</t>
  </si>
  <si>
    <t xml:space="preserve">BAZZINI LETIZIA</t>
  </si>
  <si>
    <t xml:space="preserve">MARI MARIANNA</t>
  </si>
  <si>
    <t xml:space="preserve">GALLO SARAH</t>
  </si>
  <si>
    <t xml:space="preserve">LEVA CECILIA</t>
  </si>
  <si>
    <t xml:space="preserve">IURILLI ILARIA</t>
  </si>
  <si>
    <t xml:space="preserve">GOUNI</t>
  </si>
  <si>
    <t xml:space="preserve">STENTI FRANCESCA</t>
  </si>
  <si>
    <t xml:space="preserve">IACCARINO MICAELA</t>
  </si>
  <si>
    <t xml:space="preserve">NAMIS</t>
  </si>
  <si>
    <t xml:space="preserve">GAVAGNA MARTA</t>
  </si>
  <si>
    <t xml:space="preserve">AGATH THORDIS</t>
  </si>
  <si>
    <t xml:space="preserve">MORO IRENE</t>
  </si>
  <si>
    <t xml:space="preserve">TOMASSINI SOFIA</t>
  </si>
  <si>
    <t xml:space="preserve">COZZA MICAELA</t>
  </si>
  <si>
    <t xml:space="preserve">SUGONI MARTA</t>
  </si>
  <si>
    <t xml:space="preserve">TEDESCO EMANUELA</t>
  </si>
  <si>
    <t xml:space="preserve">MORETTI KRIZIA</t>
  </si>
  <si>
    <t xml:space="preserve">CARONNA CECILIA</t>
  </si>
  <si>
    <t xml:space="preserve">DI BARTOLOMEO TERESA</t>
  </si>
  <si>
    <t xml:space="preserve">NICOLOSI ALESSIA</t>
  </si>
  <si>
    <t xml:space="preserve">ORENGO MARTA</t>
  </si>
  <si>
    <t xml:space="preserve">CAIAZZA MARIARITA</t>
  </si>
  <si>
    <t xml:space="preserve">BAGLIETTO CECILIA</t>
  </si>
  <si>
    <t xml:space="preserve">VINCIGUERRA SARA</t>
  </si>
  <si>
    <t xml:space="preserve">PVVAL</t>
  </si>
  <si>
    <t xml:space="preserve">DAMI DIANA</t>
  </si>
  <si>
    <t xml:space="preserve">GRECO SILVIA</t>
  </si>
  <si>
    <t xml:space="preserve">FOLLADOR CHIARA</t>
  </si>
  <si>
    <t xml:space="preserve">JOHANNESSEN SPAZIANI SILJE</t>
  </si>
  <si>
    <t xml:space="preserve">VENIER SARA</t>
  </si>
  <si>
    <t xml:space="preserve">DI LULLO FRANCESCA</t>
  </si>
  <si>
    <t xml:space="preserve">BOTTARO IRENE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ANTONINI CAROLINA</t>
  </si>
  <si>
    <t xml:space="preserve">BURATTO BEATRICE</t>
  </si>
  <si>
    <t xml:space="preserve">MANINI ALESSIA</t>
  </si>
  <si>
    <t xml:space="preserve">GIORDANO GIULIA</t>
  </si>
  <si>
    <t xml:space="preserve">DAMI NAILA</t>
  </si>
  <si>
    <t xml:space="preserve">GIANNECCHINI ALESSIA</t>
  </si>
  <si>
    <t xml:space="preserve">LAEZZA ARCHINA</t>
  </si>
  <si>
    <t xml:space="preserve">GHISLIERI LUCREZIA</t>
  </si>
  <si>
    <t xml:space="preserve">ALCAS</t>
  </si>
  <si>
    <t xml:space="preserve">DEBELJAK ELA</t>
  </si>
  <si>
    <t xml:space="preserve">EESLO</t>
  </si>
  <si>
    <t xml:space="preserve">RUSJAN ANI</t>
  </si>
  <si>
    <t xml:space="preserve">MONTAGNESE ELENA</t>
  </si>
  <si>
    <t xml:space="preserve">CRISTINI LUDOVICA</t>
  </si>
  <si>
    <t xml:space="preserve">PAOLOCCI MATILDE</t>
  </si>
  <si>
    <t xml:space="preserve">BELLA IDA</t>
  </si>
  <si>
    <t xml:space="preserve">MELONI GIADA</t>
  </si>
  <si>
    <t xml:space="preserve">RMANZ</t>
  </si>
  <si>
    <t xml:space="preserve">CALABRESE GIULIA</t>
  </si>
  <si>
    <t xml:space="preserve">BARONIO LETIZIA AUGUSTA</t>
  </si>
  <si>
    <t xml:space="preserve">BARBATO IMMACOLATA</t>
  </si>
  <si>
    <t xml:space="preserve">CAPOBIANCO ELEONORA</t>
  </si>
  <si>
    <t xml:space="preserve">AMBROSI ISABELLA</t>
  </si>
  <si>
    <t xml:space="preserve">LUCIFORA ENZA</t>
  </si>
  <si>
    <t xml:space="preserve">CIMINIELLO FRANCESCA ROMANA</t>
  </si>
  <si>
    <t xml:space="preserve">PALUMBO SERENA</t>
  </si>
  <si>
    <t xml:space="preserve">LO BASCIO MARTA</t>
  </si>
  <si>
    <t xml:space="preserve">LIGORI MARTA</t>
  </si>
  <si>
    <t xml:space="preserve">OVAZZA CECILIA</t>
  </si>
  <si>
    <t xml:space="preserve">AUTIERI GIORGIA</t>
  </si>
  <si>
    <t xml:space="preserve">AQUILANTI ELENA</t>
  </si>
  <si>
    <t xml:space="preserve">MOSCATT DILETTA</t>
  </si>
  <si>
    <t xml:space="preserve">NICOLOSO ELISA</t>
  </si>
  <si>
    <t xml:space="preserve">BASSANI MARIA</t>
  </si>
  <si>
    <t xml:space="preserve">GIUSSANI GALLIANI VALENTINA</t>
  </si>
  <si>
    <t xml:space="preserve">RICCO GIULIA</t>
  </si>
  <si>
    <t xml:space="preserve">MATTEUCCI ALESSIA</t>
  </si>
  <si>
    <t xml:space="preserve">FRANCESCANGELI SARA</t>
  </si>
  <si>
    <t xml:space="preserve">CALOISI ALICE</t>
  </si>
  <si>
    <t xml:space="preserve">CAPRA VITTORIA</t>
  </si>
  <si>
    <t xml:space="preserve">DI TELLA ANGELA ANASTASIA</t>
  </si>
  <si>
    <t xml:space="preserve">CELOY</t>
  </si>
  <si>
    <t xml:space="preserve">RAIMONDI MARTINA</t>
  </si>
  <si>
    <t xml:space="preserve">NUCCIO BEATRICE</t>
  </si>
  <si>
    <t xml:space="preserve">PIAVANI OLIVARES BRENDA</t>
  </si>
  <si>
    <t xml:space="preserve">PATRIZI AURORA</t>
  </si>
  <si>
    <t xml:space="preserve">BARONE GIULIA</t>
  </si>
  <si>
    <t xml:space="preserve">TORSA MORELLI MARINA ANDREA</t>
  </si>
  <si>
    <t xml:space="preserve">MIMAL</t>
  </si>
  <si>
    <t xml:space="preserve">CAPELLI VIVIANA</t>
  </si>
  <si>
    <t xml:space="preserve">RECANATI AUBERT GRETA</t>
  </si>
  <si>
    <t xml:space="preserve">PIETRAPIANA CAMILLA</t>
  </si>
  <si>
    <t xml:space="preserve">BRUNA GRADO</t>
  </si>
  <si>
    <t xml:space="preserve">RITA GIADA</t>
  </si>
  <si>
    <t xml:space="preserve">GIANCAMILLI CHIARA</t>
  </si>
  <si>
    <t xml:space="preserve">SCOGNAMILLO GIULIA</t>
  </si>
  <si>
    <t xml:space="preserve">MAZZETTO YLENIA</t>
  </si>
  <si>
    <t xml:space="preserve">TALARICO FRANCESCA</t>
  </si>
  <si>
    <t xml:space="preserve">GIANESINI GEMMA</t>
  </si>
  <si>
    <t xml:space="preserve">NARETTI MICOL</t>
  </si>
  <si>
    <t xml:space="preserve">PEZZALI ADELE</t>
  </si>
  <si>
    <t xml:space="preserve">CUSPA</t>
  </si>
  <si>
    <t xml:space="preserve">MANCA ELEONORA</t>
  </si>
  <si>
    <t xml:space="preserve">DISTEFANO FRANCESCA</t>
  </si>
  <si>
    <t xml:space="preserve">PARPINEL ESTER</t>
  </si>
  <si>
    <t xml:space="preserve">MINA VIVIEN</t>
  </si>
  <si>
    <t xml:space="preserve">COLOMBO GLORIA</t>
  </si>
  <si>
    <t xml:space="preserve">BAULEO ARIANNA</t>
  </si>
  <si>
    <t xml:space="preserve">PAGELLA NICOLE</t>
  </si>
  <si>
    <t xml:space="preserve">DE CUPIS LUDOVICA</t>
  </si>
  <si>
    <t xml:space="preserve">CANEPA DOMITILLA</t>
  </si>
  <si>
    <t xml:space="preserve">TOCCAFONDI GINA</t>
  </si>
  <si>
    <t xml:space="preserve">MARINI BENEDETTA</t>
  </si>
  <si>
    <t xml:space="preserve">REGOLI OLIVIA GRAZIELLA</t>
  </si>
  <si>
    <t xml:space="preserve">DE BONIS MARTA</t>
  </si>
  <si>
    <t xml:space="preserve">GUSSONI MARTINA</t>
  </si>
  <si>
    <t xml:space="preserve">SPALVIERI CATERINA</t>
  </si>
  <si>
    <t xml:space="preserve">GUERRA MARTA</t>
  </si>
  <si>
    <t xml:space="preserve">SANNAZZARO NATTA LUDOVICA</t>
  </si>
  <si>
    <t xml:space="preserve">DANIELE CATERINA</t>
  </si>
  <si>
    <t xml:space="preserve">ISOLA ELEONORA</t>
  </si>
  <si>
    <t xml:space="preserve">STANISCI CHIARA</t>
  </si>
  <si>
    <t xml:space="preserve">LONGANESI ANNA GIULIA</t>
  </si>
  <si>
    <t xml:space="preserve">ZANETTI ANNA</t>
  </si>
  <si>
    <t xml:space="preserve">VISCH</t>
  </si>
  <si>
    <t xml:space="preserve">MSALMI HIBA</t>
  </si>
  <si>
    <t xml:space="preserve">BENELLI KAJOLBILA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VITO SIMONA</t>
  </si>
  <si>
    <t xml:space="preserve">PIAZZA CELESTE</t>
  </si>
  <si>
    <t xml:space="preserve">VIVIB</t>
  </si>
  <si>
    <t xml:space="preserve">BORSATTI LUDOVICA</t>
  </si>
  <si>
    <t xml:space="preserve">MIGLIORINI GIADA</t>
  </si>
  <si>
    <t xml:space="preserve">MOTTA ADELE</t>
  </si>
  <si>
    <t xml:space="preserve">GIACOBBO ALESSANDRA</t>
  </si>
  <si>
    <t xml:space="preserve">TRAVAGLINO MARIACONCETTA</t>
  </si>
  <si>
    <t xml:space="preserve">MARCHESE SHARON</t>
  </si>
  <si>
    <t xml:space="preserve">GRUDEN CATERINA</t>
  </si>
  <si>
    <t xml:space="preserve">LUCCHESE MATILDE</t>
  </si>
  <si>
    <t xml:space="preserve">FRANCHINA GIULIA</t>
  </si>
  <si>
    <t xml:space="preserve">MEMES</t>
  </si>
  <si>
    <t xml:space="preserve">PONTARI CATERINA</t>
  </si>
  <si>
    <t xml:space="preserve">MONSU' SCOLARO CHIARA</t>
  </si>
  <si>
    <t xml:space="preserve">RONCHIETTO GINEVRA</t>
  </si>
  <si>
    <t xml:space="preserve">ROTA FRANCESCA</t>
  </si>
  <si>
    <t xml:space="preserve">CAVAGNINO GIULIA</t>
  </si>
  <si>
    <t xml:space="preserve">TOVIL</t>
  </si>
  <si>
    <t xml:space="preserve">BREVI ESTER</t>
  </si>
  <si>
    <t xml:space="preserve">BARTOLINI ELISA</t>
  </si>
  <si>
    <t xml:space="preserve">RINGRESSI MARTA</t>
  </si>
  <si>
    <t xml:space="preserve">MANDELLI ANNALISA</t>
  </si>
  <si>
    <t xml:space="preserve">MEMON MARTA</t>
  </si>
  <si>
    <t xml:space="preserve">AMODIO MARIA VITTORIA</t>
  </si>
  <si>
    <t xml:space="preserve">FERRARO GINEVRA</t>
  </si>
  <si>
    <t xml:space="preserve">DIAMANTINI ELEONORA</t>
  </si>
  <si>
    <t xml:space="preserve">SANGALLI LINDA</t>
  </si>
  <si>
    <t xml:space="preserve">GUSELLA SOFIA</t>
  </si>
  <si>
    <t xml:space="preserve">SISSA ROBERTA</t>
  </si>
  <si>
    <t xml:space="preserve">GIOVANARDI ELEONORA</t>
  </si>
  <si>
    <t xml:space="preserve">RANKING  G.P.G.   -   RAGAZZI + ALLIEVI   SPADA  MASCHILE  -  INIZIALE  2013-2014</t>
  </si>
  <si>
    <t xml:space="preserve">GAETANI GIULIO</t>
  </si>
  <si>
    <t xml:space="preserve">SIMONATO FRANCO ALCHIEDE</t>
  </si>
  <si>
    <t xml:space="preserve">MAISTO AMODIO MATTEO</t>
  </si>
  <si>
    <t xml:space="preserve">BALZANO MARCO</t>
  </si>
  <si>
    <t xml:space="preserve">SCAPINO TOMMASO</t>
  </si>
  <si>
    <t xml:space="preserve">MALAGUTI MARCO</t>
  </si>
  <si>
    <t xml:space="preserve">ERCOLANI ELIA</t>
  </si>
  <si>
    <t xml:space="preserve">MAGNI MATTIA</t>
  </si>
  <si>
    <t xml:space="preserve">LCCS</t>
  </si>
  <si>
    <t xml:space="preserve">SICA MICHAEL THOMAS</t>
  </si>
  <si>
    <t xml:space="preserve">GABRIOLO ALESSANDRO</t>
  </si>
  <si>
    <t xml:space="preserve">VITALE NICOLO' BIAGIO</t>
  </si>
  <si>
    <t xml:space="preserve">REALE ACHILLE</t>
  </si>
  <si>
    <t xml:space="preserve">GRECO SIMONE</t>
  </si>
  <si>
    <t xml:space="preserve">FORNO FEDERICO</t>
  </si>
  <si>
    <t xml:space="preserve">MANTUA MATTEO</t>
  </si>
  <si>
    <t xml:space="preserve">MAGLIARI GIORGIO</t>
  </si>
  <si>
    <t xml:space="preserve">MENCARELLI GABRIELE</t>
  </si>
  <si>
    <t xml:space="preserve">SCARPELLINI ANDREA</t>
  </si>
  <si>
    <t xml:space="preserve">BARBERO STEFANO</t>
  </si>
  <si>
    <t xml:space="preserve">LOMBARDI GIORGIO</t>
  </si>
  <si>
    <t xml:space="preserve">MOCHI FRANCESCO</t>
  </si>
  <si>
    <t xml:space="preserve">RAIMONDI FILIPPO MARIA</t>
  </si>
  <si>
    <t xml:space="preserve">RMNAR</t>
  </si>
  <si>
    <t xml:space="preserve">DIGANI MARCO</t>
  </si>
  <si>
    <t xml:space="preserve">LAGHI LORENZO</t>
  </si>
  <si>
    <t xml:space="preserve">BARTOLOTTI DARIO</t>
  </si>
  <si>
    <t xml:space="preserve">BOIMO</t>
  </si>
  <si>
    <t xml:space="preserve">BAMBINI ANDREA</t>
  </si>
  <si>
    <t xml:space="preserve">GRAZIANI NICCOLO'</t>
  </si>
  <si>
    <t xml:space="preserve">DI BERNARDO RICCARDO</t>
  </si>
  <si>
    <t xml:space="preserve">ALBERTINI LUCA</t>
  </si>
  <si>
    <t xml:space="preserve">GROPPO ALESSANDRO</t>
  </si>
  <si>
    <t xml:space="preserve">GUERRIERO GIORGIO</t>
  </si>
  <si>
    <t xml:space="preserve">TRPON</t>
  </si>
  <si>
    <t xml:space="preserve">PIAZZA ROBERTO</t>
  </si>
  <si>
    <t xml:space="preserve">PATERLINI ANDREA</t>
  </si>
  <si>
    <t xml:space="preserve">CUTRÌ DIEGO</t>
  </si>
  <si>
    <t xml:space="preserve">BOTTACCINI TOMMASO</t>
  </si>
  <si>
    <t xml:space="preserve">LOCATELLI GIACOMO</t>
  </si>
  <si>
    <t xml:space="preserve">GUELTRINI GIOVANNI</t>
  </si>
  <si>
    <t xml:space="preserve">VINCIULLO GIULIO</t>
  </si>
  <si>
    <t xml:space="preserve">NICOLUCCI GIORGIO</t>
  </si>
  <si>
    <t xml:space="preserve">LONGHI DAVIDE</t>
  </si>
  <si>
    <t xml:space="preserve">GABUTTI DARIO</t>
  </si>
  <si>
    <t xml:space="preserve">SIGNORE SALVATORE</t>
  </si>
  <si>
    <t xml:space="preserve">MILORO DAVIDE</t>
  </si>
  <si>
    <t xml:space="preserve">MASOTTI RICCARDO</t>
  </si>
  <si>
    <t xml:space="preserve">CHIARELLO LORENZO</t>
  </si>
  <si>
    <t xml:space="preserve">ROLLO GABRIELE</t>
  </si>
  <si>
    <t xml:space="preserve">BAGATTO MATTIA</t>
  </si>
  <si>
    <t xml:space="preserve">UDLAM</t>
  </si>
  <si>
    <t xml:space="preserve">FARSELLA MATTEO</t>
  </si>
  <si>
    <t xml:space="preserve">CHERUBINI LUDOVICO</t>
  </si>
  <si>
    <t xml:space="preserve">BUFFETTI MANFREDI</t>
  </si>
  <si>
    <t xml:space="preserve">VOGLIOLO FABIO</t>
  </si>
  <si>
    <t xml:space="preserve">FABBRI ALESSANDRO</t>
  </si>
  <si>
    <t xml:space="preserve">PEROTTI ANDREA</t>
  </si>
  <si>
    <t xml:space="preserve">GABRIELE FEDERICO</t>
  </si>
  <si>
    <t xml:space="preserve">MONTRONI ANDREA</t>
  </si>
  <si>
    <t xml:space="preserve">BERARDUCCI CARLO</t>
  </si>
  <si>
    <t xml:space="preserve">MALAVOLTI RICCARDO</t>
  </si>
  <si>
    <t xml:space="preserve">LUONGO LEONARDO</t>
  </si>
  <si>
    <t xml:space="preserve">CIRILLO GREGORIO</t>
  </si>
  <si>
    <t xml:space="preserve">VARENGO PIETRO</t>
  </si>
  <si>
    <t xml:space="preserve">TASSINARI PIETRO</t>
  </si>
  <si>
    <t xml:space="preserve">TEDESCO SILVIO</t>
  </si>
  <si>
    <t xml:space="preserve">RIBETTO ANDREA</t>
  </si>
  <si>
    <t xml:space="preserve">D'ARIENZO GIOVANNI</t>
  </si>
  <si>
    <t xml:space="preserve">VALERIO DOMENICO</t>
  </si>
  <si>
    <t xml:space="preserve">LAGANA' MARIO</t>
  </si>
  <si>
    <t xml:space="preserve">CTMAR</t>
  </si>
  <si>
    <t xml:space="preserve">SCIORTINO GIOVANNI</t>
  </si>
  <si>
    <t xml:space="preserve">ESPOSITO NUNZIANTE</t>
  </si>
  <si>
    <t xml:space="preserve">GIUGLIANO CARMINE</t>
  </si>
  <si>
    <t xml:space="preserve">CORRENTI GIANLUCA</t>
  </si>
  <si>
    <t xml:space="preserve">MANCINI CHRISTIAN</t>
  </si>
  <si>
    <t xml:space="preserve">COGLIANDRO DANIELE</t>
  </si>
  <si>
    <t xml:space="preserve">MILEG</t>
  </si>
  <si>
    <t xml:space="preserve">TASCA FILIBERTO</t>
  </si>
  <si>
    <t xml:space="preserve">BATTAGLINI FRANCESCO</t>
  </si>
  <si>
    <t xml:space="preserve">SETTE GABRIELE</t>
  </si>
  <si>
    <t xml:space="preserve">LOFFREDO DARIO</t>
  </si>
  <si>
    <t xml:space="preserve">COSTANTINI ALESSANDRO</t>
  </si>
  <si>
    <t xml:space="preserve">CECCHIN LORENZO</t>
  </si>
  <si>
    <t xml:space="preserve">DELLI CARRI LUCA</t>
  </si>
  <si>
    <t xml:space="preserve">TORRICELLI ALBERTO</t>
  </si>
  <si>
    <t xml:space="preserve">LO CICERO VAINA MATTIA</t>
  </si>
  <si>
    <t xml:space="preserve">DELL'UNTO MICHELE</t>
  </si>
  <si>
    <t xml:space="preserve">BARCELLA ETTORE</t>
  </si>
  <si>
    <t xml:space="preserve">BGCRE</t>
  </si>
  <si>
    <t xml:space="preserve">CAPASSO ALESSANDRO</t>
  </si>
  <si>
    <t xml:space="preserve">SIRCH GIOVANNI</t>
  </si>
  <si>
    <t xml:space="preserve">CUSTODI SAVERIO</t>
  </si>
  <si>
    <t xml:space="preserve">RIZZO GIUSEPPE</t>
  </si>
  <si>
    <t xml:space="preserve">TUMEDEI FILIPPO</t>
  </si>
  <si>
    <t xml:space="preserve">CALABRETTA LORIS</t>
  </si>
  <si>
    <t xml:space="preserve">DIRANI FILIPPO</t>
  </si>
  <si>
    <t xml:space="preserve">MASARIN RICCARDO</t>
  </si>
  <si>
    <t xml:space="preserve">COLOMBO ALESSANDRO</t>
  </si>
  <si>
    <t xml:space="preserve">BALDINI LORENZO</t>
  </si>
  <si>
    <t xml:space="preserve">MARSEGUERRA PIETRO</t>
  </si>
  <si>
    <t xml:space="preserve">COPPARI GIACOMO</t>
  </si>
  <si>
    <t xml:space="preserve">PATRUCCO FRANCESCO</t>
  </si>
  <si>
    <t xml:space="preserve">FERRARA TOMMASO</t>
  </si>
  <si>
    <t xml:space="preserve">GAMBINI GIACOMO</t>
  </si>
  <si>
    <t xml:space="preserve">VITOLO LUIGI ALFONSO</t>
  </si>
  <si>
    <t xml:space="preserve">ZIEGLER KILIAN</t>
  </si>
  <si>
    <t xml:space="preserve">GIACOMETTI GABRIELE</t>
  </si>
  <si>
    <t xml:space="preserve">PIERONI IAGO</t>
  </si>
  <si>
    <t xml:space="preserve">PERROTTA FRANCESCO</t>
  </si>
  <si>
    <t xml:space="preserve">DI CICCO PUCCI GIULIO</t>
  </si>
  <si>
    <t xml:space="preserve">CACCAVALE RICCARDO</t>
  </si>
  <si>
    <t xml:space="preserve">STOCCUTO ANDREA</t>
  </si>
  <si>
    <t xml:space="preserve">AZZARONI ENRICO</t>
  </si>
  <si>
    <t xml:space="preserve">BARBIERI DAVIDE</t>
  </si>
  <si>
    <t xml:space="preserve">CRISANTI LORENZO</t>
  </si>
  <si>
    <t xml:space="preserve">GRECO PAOLO</t>
  </si>
  <si>
    <t xml:space="preserve">D'ALESSIO EDOARDO</t>
  </si>
  <si>
    <t xml:space="preserve">FARINA MATTEO</t>
  </si>
  <si>
    <t xml:space="preserve">BERTOLIN LEONARDO</t>
  </si>
  <si>
    <t xml:space="preserve">IEIE CRISTIAN</t>
  </si>
  <si>
    <t xml:space="preserve">RICS</t>
  </si>
  <si>
    <t xml:space="preserve">MONTANARI LORENZO</t>
  </si>
  <si>
    <t xml:space="preserve">D'ANGELO ANTONIO</t>
  </si>
  <si>
    <t xml:space="preserve">FAVAZZA MATTEO</t>
  </si>
  <si>
    <t xml:space="preserve">BAVA GIOVANNI</t>
  </si>
  <si>
    <t xml:space="preserve">ORLANDINI PIETRO</t>
  </si>
  <si>
    <t xml:space="preserve">VACATELLO MATTEO</t>
  </si>
  <si>
    <t xml:space="preserve">BORLINA RAFFAELE HIRAH</t>
  </si>
  <si>
    <t xml:space="preserve">MARZINI FILIPPO</t>
  </si>
  <si>
    <t xml:space="preserve">DELLA DONNA SIMONE</t>
  </si>
  <si>
    <t xml:space="preserve">ALOVISI FRANCESCO</t>
  </si>
  <si>
    <t xml:space="preserve">RIGHINI RICCARDO</t>
  </si>
  <si>
    <t xml:space="preserve">SERVILLO STEFANO</t>
  </si>
  <si>
    <t xml:space="preserve">ROMANI LORENZO</t>
  </si>
  <si>
    <t xml:space="preserve">SELLA PAOLO</t>
  </si>
  <si>
    <t xml:space="preserve">SALVATORI RICCARDO</t>
  </si>
  <si>
    <t xml:space="preserve">FORCHINI NICOLO'</t>
  </si>
  <si>
    <t xml:space="preserve">LONGO LUCA TOMMASO</t>
  </si>
  <si>
    <t xml:space="preserve">SODOMACO MICHELE</t>
  </si>
  <si>
    <t xml:space="preserve">DI LENARDA ALESSANDRO</t>
  </si>
  <si>
    <t xml:space="preserve">RODIA FEDERICO ALFONSO</t>
  </si>
  <si>
    <t xml:space="preserve">VECCHIETTI FRANCESCO</t>
  </si>
  <si>
    <t xml:space="preserve">MAGNANI ENRICO</t>
  </si>
  <si>
    <t xml:space="preserve">FIORE ALFONSO</t>
  </si>
  <si>
    <t xml:space="preserve">PICCINNO ANDREA</t>
  </si>
  <si>
    <t xml:space="preserve">STRINGA TOMMASO</t>
  </si>
  <si>
    <t xml:space="preserve">VIMERCATI SANSEVERINO SEBASTIAN</t>
  </si>
  <si>
    <t xml:space="preserve">MORICONI EMILIANO</t>
  </si>
  <si>
    <t xml:space="preserve">GUARDIA LORENZO</t>
  </si>
  <si>
    <t xml:space="preserve">ABETE FRANCESCO</t>
  </si>
  <si>
    <t xml:space="preserve">CECCARELLI VALERIO</t>
  </si>
  <si>
    <t xml:space="preserve">MIOLO ENRICO MARIA</t>
  </si>
  <si>
    <t xml:space="preserve">LONTANI GIACOMO</t>
  </si>
  <si>
    <t xml:space="preserve">RANZANI FRANCESCO</t>
  </si>
  <si>
    <t xml:space="preserve">SISTO EDOARDO</t>
  </si>
  <si>
    <t xml:space="preserve">HEIM CHRISTIAN</t>
  </si>
  <si>
    <t xml:space="preserve">MANICONE ENRICO</t>
  </si>
  <si>
    <t xml:space="preserve">COLUSSI PAOLO</t>
  </si>
  <si>
    <t xml:space="preserve">PALENZONA JACOPO ANDREA</t>
  </si>
  <si>
    <t xml:space="preserve">SVLEO</t>
  </si>
  <si>
    <t xml:space="preserve">MISTRI EDOARDO</t>
  </si>
  <si>
    <t xml:space="preserve">CONSALVI MATTEO</t>
  </si>
  <si>
    <t xml:space="preserve">SAGLIOCCO SERGIO</t>
  </si>
  <si>
    <t xml:space="preserve">ALI MATTEO</t>
  </si>
  <si>
    <t xml:space="preserve">SCIARRA FRANCESCO</t>
  </si>
  <si>
    <t xml:space="preserve">PONTECORVI PAOLO</t>
  </si>
  <si>
    <t xml:space="preserve">CONTI ANDREA</t>
  </si>
  <si>
    <t xml:space="preserve">MARCARI LEONARDO</t>
  </si>
  <si>
    <t xml:space="preserve">CARUGO RIVER</t>
  </si>
  <si>
    <t xml:space="preserve">LAMANTEA MATTIA</t>
  </si>
  <si>
    <t xml:space="preserve">PELLEGRINO MICHELE</t>
  </si>
  <si>
    <t xml:space="preserve">POZZI MATTEO</t>
  </si>
  <si>
    <t xml:space="preserve">GIOVANARDI HENRI YVES</t>
  </si>
  <si>
    <t xml:space="preserve">TROMBINI FRANCESCO</t>
  </si>
  <si>
    <t xml:space="preserve">PANELLI MARIO</t>
  </si>
  <si>
    <t xml:space="preserve">NOBILE KONRAD</t>
  </si>
  <si>
    <t xml:space="preserve">ALBINO SEBASTIANO</t>
  </si>
  <si>
    <t xml:space="preserve">BOGA GIACOMO</t>
  </si>
  <si>
    <t xml:space="preserve">BASSINI MATTIA</t>
  </si>
  <si>
    <t xml:space="preserve">QUINTILIANI ALESSANDRO</t>
  </si>
  <si>
    <t xml:space="preserve">CALDO RICCARDO DOUGLAS</t>
  </si>
  <si>
    <t xml:space="preserve">LA DELFA ENZO</t>
  </si>
  <si>
    <t xml:space="preserve">PELLA DARIO</t>
  </si>
  <si>
    <t xml:space="preserve">ALESSANDRO FEDERICO</t>
  </si>
  <si>
    <t xml:space="preserve">MAZZANTI FEDERICO</t>
  </si>
  <si>
    <t xml:space="preserve">CANTON LUCA</t>
  </si>
  <si>
    <t xml:space="preserve">BUGNANO EDOARDO</t>
  </si>
  <si>
    <t xml:space="preserve">ALLAVENA GIOVANNI BATTISTA</t>
  </si>
  <si>
    <t xml:space="preserve">CASALI CRISTIAN</t>
  </si>
  <si>
    <t xml:space="preserve">NITROSI NICOLO'</t>
  </si>
  <si>
    <t xml:space="preserve">COSTANZO GAETANO</t>
  </si>
  <si>
    <t xml:space="preserve">SEGNERI FRANCESCO</t>
  </si>
  <si>
    <t xml:space="preserve">CAPURRO MATTEO</t>
  </si>
  <si>
    <t xml:space="preserve">FONTANELLI NICCOLO'</t>
  </si>
  <si>
    <t xml:space="preserve">GAVAZZENI GIULIO</t>
  </si>
  <si>
    <t xml:space="preserve">MANNINI GIOVANNI</t>
  </si>
  <si>
    <t xml:space="preserve">PESCATORI TOMMASO</t>
  </si>
  <si>
    <t xml:space="preserve">LICCARDO VITTORIO</t>
  </si>
  <si>
    <t xml:space="preserve">TONANI DANIELE</t>
  </si>
  <si>
    <t xml:space="preserve">NADOTTI CARLO</t>
  </si>
  <si>
    <t xml:space="preserve">BOCCIA EDOARDO</t>
  </si>
  <si>
    <t xml:space="preserve">PASSANTINO MARCO</t>
  </si>
  <si>
    <t xml:space="preserve">SENACHERIBBE GIORGIO</t>
  </si>
  <si>
    <t xml:space="preserve">VIOLA GREGORIO</t>
  </si>
  <si>
    <t xml:space="preserve">POLITELLI FRANCESCO MARIA</t>
  </si>
  <si>
    <t xml:space="preserve">POZZATI FRANCESCO</t>
  </si>
  <si>
    <t xml:space="preserve">ZOGHERI COSIMO</t>
  </si>
  <si>
    <t xml:space="preserve">TACCOGNA ANDREA</t>
  </si>
  <si>
    <t xml:space="preserve">MARCOTULLIO FEDERICO</t>
  </si>
  <si>
    <t xml:space="preserve">BRIANTI MARCELLO</t>
  </si>
  <si>
    <t xml:space="preserve">POLI LORENZO</t>
  </si>
  <si>
    <t xml:space="preserve">MATTIOLI RICCARDO</t>
  </si>
  <si>
    <t xml:space="preserve">PUFAN</t>
  </si>
  <si>
    <t xml:space="preserve">PILOTTO MANUEL</t>
  </si>
  <si>
    <t xml:space="preserve">MARTINIS MATTEO</t>
  </si>
  <si>
    <t xml:space="preserve">DELLA PENNA ALESSANDRO</t>
  </si>
  <si>
    <t xml:space="preserve">GALATI GABRIEL</t>
  </si>
  <si>
    <t xml:space="preserve">OGGIONNI MARCO</t>
  </si>
  <si>
    <t xml:space="preserve">AGUIARI TOMMASO</t>
  </si>
  <si>
    <t xml:space="preserve">SPAGNUOLO LORENZO</t>
  </si>
  <si>
    <t xml:space="preserve">GALLO ANDREA</t>
  </si>
  <si>
    <t xml:space="preserve">GRAVILI GABRIEL</t>
  </si>
  <si>
    <t xml:space="preserve">COSTA GIOVANNI BATTISTA</t>
  </si>
  <si>
    <t xml:space="preserve">PESCHI EDOARDO</t>
  </si>
  <si>
    <t xml:space="preserve">LEONE FRANCESCO</t>
  </si>
  <si>
    <t xml:space="preserve">CAPELLINI NICOLO'</t>
  </si>
  <si>
    <t xml:space="preserve">AMMENDOLA ANTONIO</t>
  </si>
  <si>
    <t xml:space="preserve">IMPROTA FABRIZIO</t>
  </si>
  <si>
    <t xml:space="preserve">ALOISIO MANFREDI</t>
  </si>
  <si>
    <t xml:space="preserve">PALMIERI GABRIELE</t>
  </si>
  <si>
    <t xml:space="preserve">CIMATTI ANDREA</t>
  </si>
  <si>
    <t xml:space="preserve">BELLINI FEDERICO</t>
  </si>
  <si>
    <t xml:space="preserve">MAZZEI CRISTIAN</t>
  </si>
  <si>
    <t xml:space="preserve">PROVERBIO ROBERTO</t>
  </si>
  <si>
    <t xml:space="preserve">MANGINI PIETRO</t>
  </si>
  <si>
    <t xml:space="preserve">DI PIETRO DAVIDE</t>
  </si>
  <si>
    <t xml:space="preserve">LORETO FEDERICO</t>
  </si>
  <si>
    <t xml:space="preserve">AGUILAR GIOVANNI</t>
  </si>
  <si>
    <t xml:space="preserve">DE ROSA GIOVANNI</t>
  </si>
  <si>
    <t xml:space="preserve">GRANDI RICCARDO</t>
  </si>
  <si>
    <t xml:space="preserve">PIERINI LUDOVICO</t>
  </si>
  <si>
    <t xml:space="preserve">ZIANTONI TOMMASO</t>
  </si>
  <si>
    <t xml:space="preserve">COLETTI GIOVANNI BATTISTA</t>
  </si>
  <si>
    <t xml:space="preserve">PELLEGRINI RICCARDO</t>
  </si>
  <si>
    <t xml:space="preserve">CIOTTI VALERIO</t>
  </si>
  <si>
    <t xml:space="preserve">DA RULANDO DANIEL</t>
  </si>
  <si>
    <t xml:space="preserve">NADALINI LORENZO</t>
  </si>
  <si>
    <t xml:space="preserve">SAMER GABRIELE</t>
  </si>
  <si>
    <t xml:space="preserve">PETRICIG GABRIELE</t>
  </si>
  <si>
    <t xml:space="preserve">PERONI MATTIA</t>
  </si>
  <si>
    <t xml:space="preserve">BURIGOTTO GIULIO</t>
  </si>
  <si>
    <t xml:space="preserve">MESITI SAMUEL DOMENICO</t>
  </si>
  <si>
    <t xml:space="preserve">BETTONAGLI ALEXANDER</t>
  </si>
  <si>
    <t xml:space="preserve">BARACCO DANIELE</t>
  </si>
  <si>
    <t xml:space="preserve">FICARELLA LUCA</t>
  </si>
  <si>
    <t xml:space="preserve">BARIO</t>
  </si>
  <si>
    <t xml:space="preserve">ZENEZINI PIETRO</t>
  </si>
  <si>
    <t xml:space="preserve">MONACO SEBASTIANO</t>
  </si>
  <si>
    <t xml:space="preserve">MARTINEZ MORENO</t>
  </si>
  <si>
    <t xml:space="preserve">LAVENA GABRIELE</t>
  </si>
  <si>
    <t xml:space="preserve">MASCI MARCO</t>
  </si>
  <si>
    <t xml:space="preserve">VENERI EMANUELE</t>
  </si>
  <si>
    <t xml:space="preserve">RODINO' NICOLO'</t>
  </si>
  <si>
    <t xml:space="preserve">GRASSINI PIETRO</t>
  </si>
  <si>
    <t xml:space="preserve">CIMINO FRANCESCO</t>
  </si>
  <si>
    <t xml:space="preserve">ONORI LUCA</t>
  </si>
  <si>
    <t xml:space="preserve">SOFFIATI NICOLO'</t>
  </si>
  <si>
    <t xml:space="preserve">MAZZOLA MATTEO</t>
  </si>
  <si>
    <t xml:space="preserve">CAPPANNELLA LORENZO</t>
  </si>
  <si>
    <t xml:space="preserve">RUGGIERO VALERIO</t>
  </si>
  <si>
    <t xml:space="preserve">MAZZARA FRANCESCO</t>
  </si>
  <si>
    <t xml:space="preserve">PASAT</t>
  </si>
  <si>
    <t xml:space="preserve">NIOI ADRIANO</t>
  </si>
  <si>
    <t xml:space="preserve">RAPARELLI MARCO</t>
  </si>
  <si>
    <t xml:space="preserve">ROCCHELLI RICCARDO</t>
  </si>
  <si>
    <t xml:space="preserve">PONTILLO DARIO</t>
  </si>
  <si>
    <t xml:space="preserve">ZAMBONI ADRIANO</t>
  </si>
  <si>
    <t xml:space="preserve">OLIVIERI JACOPO</t>
  </si>
  <si>
    <t xml:space="preserve">GRASSI DARIO</t>
  </si>
  <si>
    <t xml:space="preserve">BACCARIN FILIPPO</t>
  </si>
  <si>
    <t xml:space="preserve">RODINI MATTEO</t>
  </si>
  <si>
    <t xml:space="preserve">DAL MASO ANTONIO</t>
  </si>
  <si>
    <t xml:space="preserve">BIANCHI FEDERICO</t>
  </si>
  <si>
    <t xml:space="preserve">RECCIA DAVIDE</t>
  </si>
  <si>
    <t xml:space="preserve">POMA MARIO</t>
  </si>
  <si>
    <t xml:space="preserve">SCANAVINI MIRKO</t>
  </si>
  <si>
    <t xml:space="preserve">BELLUNATO ALAN</t>
  </si>
  <si>
    <t xml:space="preserve">ANTONELLI TOMMASO</t>
  </si>
  <si>
    <t xml:space="preserve">FRCUS</t>
  </si>
  <si>
    <t xml:space="preserve">GNECCO GIULIO</t>
  </si>
  <si>
    <t xml:space="preserve">FULGARO NICCOLO'</t>
  </si>
  <si>
    <t xml:space="preserve">FORNAROLI ALESSANDRO</t>
  </si>
  <si>
    <t xml:space="preserve">FILIZOLA BIAGIO</t>
  </si>
  <si>
    <t xml:space="preserve">RUGGERI FRANCESCO</t>
  </si>
  <si>
    <t xml:space="preserve">MAZZONE ANTONIO</t>
  </si>
  <si>
    <t xml:space="preserve">LAVORATO PASQUALE</t>
  </si>
  <si>
    <t xml:space="preserve">DEL NEVO LORENZO</t>
  </si>
  <si>
    <t xml:space="preserve">PUJATTI MARCO</t>
  </si>
  <si>
    <t xml:space="preserve">BARABINO LUCA</t>
  </si>
  <si>
    <t xml:space="preserve">MARTIGNONI FABIO</t>
  </si>
  <si>
    <t xml:space="preserve">GEDDO GUIDO PIETRO MICHELE</t>
  </si>
  <si>
    <t xml:space="preserve">OMENETTO ARCELLA RANIERI</t>
  </si>
  <si>
    <t xml:space="preserve">BANTI ALADINO</t>
  </si>
  <si>
    <t xml:space="preserve">POLCARO GABRIELE</t>
  </si>
  <si>
    <t xml:space="preserve">INNOCENTI FRANCESCO</t>
  </si>
  <si>
    <t xml:space="preserve">GINNIA FEDERICO</t>
  </si>
  <si>
    <t xml:space="preserve">DE MAGISTRIS GIANLUIGI</t>
  </si>
  <si>
    <t xml:space="preserve">GIUNTA VINCENZO</t>
  </si>
  <si>
    <t xml:space="preserve">CAPRA NICCOLÒ</t>
  </si>
  <si>
    <t xml:space="preserve">FORNARO FRANCESCO ANDREA</t>
  </si>
  <si>
    <t xml:space="preserve">IELO DEMETRIO PIO</t>
  </si>
  <si>
    <t xml:space="preserve">LOVO TOMMASO</t>
  </si>
  <si>
    <t xml:space="preserve">RUGGERI LEONARDO</t>
  </si>
  <si>
    <t xml:space="preserve">RNVOL</t>
  </si>
  <si>
    <t xml:space="preserve">PORTARENA ELIA</t>
  </si>
  <si>
    <t xml:space="preserve">VELLI DAMIANO</t>
  </si>
  <si>
    <t xml:space="preserve">FULLIN EDOARDO</t>
  </si>
  <si>
    <t xml:space="preserve">PECORARO MATTIA</t>
  </si>
  <si>
    <t xml:space="preserve">PIANA SAVERIO</t>
  </si>
  <si>
    <t xml:space="preserve">LUSSO MATTEO</t>
  </si>
  <si>
    <t xml:space="preserve">FERRI EMANUELE</t>
  </si>
  <si>
    <t xml:space="preserve">FERRE MARIO</t>
  </si>
  <si>
    <t xml:space="preserve">BIZZI ALESSANDRO</t>
  </si>
  <si>
    <t xml:space="preserve">MAGNINI LORENZO</t>
  </si>
  <si>
    <t xml:space="preserve">FOLCI GIACOMO</t>
  </si>
  <si>
    <t xml:space="preserve">RE MATTEO</t>
  </si>
  <si>
    <t xml:space="preserve">PALLANZA JURII</t>
  </si>
  <si>
    <t xml:space="preserve">GUBIANI IVAN</t>
  </si>
  <si>
    <t xml:space="preserve">DI SIMONE DAVIDE</t>
  </si>
  <si>
    <t xml:space="preserve">BIANCHINI FEDERICO</t>
  </si>
  <si>
    <t xml:space="preserve">DE BELLIS DOMENICO</t>
  </si>
  <si>
    <t xml:space="preserve">PALLOTTA ANDREA</t>
  </si>
  <si>
    <t xml:space="preserve">IACOMINO LUCA</t>
  </si>
  <si>
    <t xml:space="preserve">MASCHERONI ALESSANDRO</t>
  </si>
  <si>
    <t xml:space="preserve">ALESSIO NICOLO'</t>
  </si>
  <si>
    <t xml:space="preserve">MALLEGNI MICHELE</t>
  </si>
  <si>
    <t xml:space="preserve">CERRETO GIACOMO MARIA</t>
  </si>
  <si>
    <t xml:space="preserve">ROGNA GABRIELE</t>
  </si>
  <si>
    <t xml:space="preserve">CROGNALE SIMONE</t>
  </si>
  <si>
    <t xml:space="preserve">FRANCHI FABRIZIO</t>
  </si>
  <si>
    <t xml:space="preserve">VENTULLO FEDERICO</t>
  </si>
  <si>
    <t xml:space="preserve">CRITELLI SIMONE</t>
  </si>
  <si>
    <t xml:space="preserve">FLAMINGO SARO</t>
  </si>
  <si>
    <t xml:space="preserve">PANICHI GIOVANNI</t>
  </si>
  <si>
    <t xml:space="preserve">BIGNAMI MAURO</t>
  </si>
  <si>
    <t xml:space="preserve">FORNASERI LORENZO</t>
  </si>
  <si>
    <t xml:space="preserve">CAPOCCIUTI ERIC</t>
  </si>
  <si>
    <t xml:space="preserve">POLSELLI LORENZO</t>
  </si>
  <si>
    <t xml:space="preserve">BISSOLI EDOARDO</t>
  </si>
  <si>
    <t xml:space="preserve">TODESCHINI LEONARDO</t>
  </si>
  <si>
    <t xml:space="preserve">CAMAGNA STEFANO</t>
  </si>
  <si>
    <t xml:space="preserve">CANTINI FEDERICO</t>
  </si>
  <si>
    <t xml:space="preserve">FRIZZA EMANUELE</t>
  </si>
  <si>
    <t xml:space="preserve">NEGOZIANTI LORENZO</t>
  </si>
  <si>
    <t xml:space="preserve">AGOSTINELLI DAVIDE</t>
  </si>
  <si>
    <t xml:space="preserve">ZANNIER  DAVIDE</t>
  </si>
  <si>
    <t xml:space="preserve">ROMANO SIMONE</t>
  </si>
  <si>
    <t xml:space="preserve">STORCHI GABRIELE</t>
  </si>
  <si>
    <t xml:space="preserve">SARTORI SIMONE</t>
  </si>
  <si>
    <t xml:space="preserve">TODARO VINCENZO</t>
  </si>
  <si>
    <t xml:space="preserve">TURRA MATTEO</t>
  </si>
  <si>
    <t xml:space="preserve">SAVIOLI GIOELE ALDO RENZO</t>
  </si>
  <si>
    <t xml:space="preserve">CAPRA TOMMASO</t>
  </si>
  <si>
    <t xml:space="preserve">CICERONI MARCO</t>
  </si>
  <si>
    <t xml:space="preserve">TAVERRITI ROSARIO DARIO</t>
  </si>
  <si>
    <t xml:space="preserve">LASAGNA MARCO</t>
  </si>
  <si>
    <t xml:space="preserve">LANZAFAME MATTIA</t>
  </si>
  <si>
    <t xml:space="preserve">D'ORLANDO PIERFRANCESCO</t>
  </si>
  <si>
    <t xml:space="preserve">SPATARO SAMUELE</t>
  </si>
  <si>
    <t xml:space="preserve">SIMON JASON</t>
  </si>
  <si>
    <t xml:space="preserve">BATTISTA ROCCO WALTER</t>
  </si>
  <si>
    <t xml:space="preserve">GRAZIOSO FRANCESCO PAOLO</t>
  </si>
  <si>
    <t xml:space="preserve">AMOROSO ANDREA</t>
  </si>
  <si>
    <t xml:space="preserve">PROIETTI WILLIAM</t>
  </si>
  <si>
    <t xml:space="preserve">DE MITRI FILIPPO</t>
  </si>
  <si>
    <t xml:space="preserve">MAIELLO ANDREA</t>
  </si>
  <si>
    <t xml:space="preserve">DEL PRETE MARCO</t>
  </si>
  <si>
    <t xml:space="preserve">STABILE SAMUELE</t>
  </si>
  <si>
    <t xml:space="preserve">PUCCIA MANUEL</t>
  </si>
  <si>
    <t xml:space="preserve">LISI FILIPPO</t>
  </si>
  <si>
    <t xml:space="preserve">GIUNTA FRANCESCO</t>
  </si>
  <si>
    <t xml:space="preserve">TARTARONE RAFFAELE</t>
  </si>
  <si>
    <t xml:space="preserve">GIULIANO DANILO ANTONIO</t>
  </si>
  <si>
    <t xml:space="preserve">NICUSANTI PIETRO</t>
  </si>
  <si>
    <t xml:space="preserve">FRATICELLI LUCA</t>
  </si>
  <si>
    <t xml:space="preserve">MORINI MATTEO</t>
  </si>
  <si>
    <t xml:space="preserve">DI CASTRO ALESSIO</t>
  </si>
  <si>
    <t xml:space="preserve">ALTOBELLI EMANUELE</t>
  </si>
  <si>
    <t xml:space="preserve">ROSSI ALESSANDRO</t>
  </si>
  <si>
    <t xml:space="preserve">PIERINI TOMMASO</t>
  </si>
  <si>
    <t xml:space="preserve">ZICCARDI GIOSUE'</t>
  </si>
  <si>
    <t xml:space="preserve">RECANATI AUBERT PIETRO</t>
  </si>
  <si>
    <t xml:space="preserve">ODERDA MATTEO</t>
  </si>
  <si>
    <t xml:space="preserve">SEMINARI MASSIMO</t>
  </si>
  <si>
    <t xml:space="preserve">HAMILTON ALEXANDER</t>
  </si>
  <si>
    <t xml:space="preserve">PANOZZO ANDREA</t>
  </si>
  <si>
    <t xml:space="preserve">SANTAERA MATTIA</t>
  </si>
  <si>
    <t xml:space="preserve">LIMONE STEFANO</t>
  </si>
  <si>
    <t xml:space="preserve">BUSSETTI ALESSANDRO</t>
  </si>
  <si>
    <t xml:space="preserve">MARTINO GABRIELE</t>
  </si>
  <si>
    <t xml:space="preserve">GNESOTTO MARCO</t>
  </si>
  <si>
    <t xml:space="preserve">PASI MARCO</t>
  </si>
  <si>
    <t xml:space="preserve">OSTANELLO GABRIELE</t>
  </si>
  <si>
    <t xml:space="preserve">MUTTI LUCA</t>
  </si>
  <si>
    <t xml:space="preserve">REGNI MIRKO</t>
  </si>
  <si>
    <t xml:space="preserve">DEVETAK JAN</t>
  </si>
  <si>
    <t xml:space="preserve">PALERMO MANUEL</t>
  </si>
  <si>
    <t xml:space="preserve">DONATI GIORGIO</t>
  </si>
  <si>
    <t xml:space="preserve">BRANDOLESE FEDERICO</t>
  </si>
  <si>
    <t xml:space="preserve">BATTAGLIO FEDERICO</t>
  </si>
  <si>
    <t xml:space="preserve">FERRARI DAVIDE</t>
  </si>
  <si>
    <t xml:space="preserve">SCALETTI NICCOLO'</t>
  </si>
  <si>
    <t xml:space="preserve">FRANGIONI LORENZO</t>
  </si>
  <si>
    <t xml:space="preserve">COMBI MANUEL</t>
  </si>
  <si>
    <t xml:space="preserve">MOSCA ARMANDO ANTONIO</t>
  </si>
  <si>
    <t xml:space="preserve">ISIDORO ANDREA</t>
  </si>
  <si>
    <t xml:space="preserve">BIAGIOLI FEDERICO</t>
  </si>
  <si>
    <t xml:space="preserve">CASTAGNA STEFANO</t>
  </si>
  <si>
    <t xml:space="preserve">SANTINI LUIGI</t>
  </si>
  <si>
    <t xml:space="preserve">NARCISO ANTONIO</t>
  </si>
  <si>
    <t xml:space="preserve">ROCCA MASSIMILIANO</t>
  </si>
  <si>
    <t xml:space="preserve">FATTORE GABRIELE</t>
  </si>
  <si>
    <t xml:space="preserve">GRASSI EUGENIO</t>
  </si>
  <si>
    <t xml:space="preserve">PICCHIO MATTEO</t>
  </si>
  <si>
    <t xml:space="preserve">ACERBONI MARCO</t>
  </si>
  <si>
    <t xml:space="preserve">SALA STEFANO</t>
  </si>
  <si>
    <t xml:space="preserve">MONTIRON TOMMASO</t>
  </si>
  <si>
    <t xml:space="preserve">GASPARINI EDOARDO IVAN</t>
  </si>
  <si>
    <t xml:space="preserve">PETTINAU MARCO</t>
  </si>
  <si>
    <t xml:space="preserve">BELLONE LUCA</t>
  </si>
  <si>
    <t xml:space="preserve">OBOE LORENZO</t>
  </si>
  <si>
    <t xml:space="preserve">ORIONE GIORGIO</t>
  </si>
  <si>
    <t xml:space="preserve">JOHNSON ONORATO LEE</t>
  </si>
  <si>
    <t xml:space="preserve">GIMONA LORENZO</t>
  </si>
  <si>
    <t xml:space="preserve">PELIZZO ALBERTO</t>
  </si>
  <si>
    <t xml:space="preserve">AMBROSONE LUCA ALDO</t>
  </si>
  <si>
    <t xml:space="preserve">IAZZETTA LUIGI</t>
  </si>
  <si>
    <t xml:space="preserve">DI SALVO STEFANO</t>
  </si>
  <si>
    <t xml:space="preserve">MIRRI MATTEO</t>
  </si>
  <si>
    <t xml:space="preserve">GAMBA CARLO  ALBERTO</t>
  </si>
  <si>
    <t xml:space="preserve">MATTO ENRICO</t>
  </si>
  <si>
    <t xml:space="preserve">CERIANI JACOPO</t>
  </si>
  <si>
    <t xml:space="preserve">DAMERIO GABRIELE</t>
  </si>
  <si>
    <t xml:space="preserve">AMBROGIO FABRIZIO</t>
  </si>
  <si>
    <t xml:space="preserve">MANCUSO LUIGI</t>
  </si>
  <si>
    <t xml:space="preserve">ZENG DARIO</t>
  </si>
  <si>
    <t xml:space="preserve">GIUSSANI LUDOVICO</t>
  </si>
  <si>
    <t xml:space="preserve">CORINA DANIELE</t>
  </si>
  <si>
    <t xml:space="preserve">PAGANI MATTEO</t>
  </si>
  <si>
    <t xml:space="preserve">PIETROCOLA ANDREA</t>
  </si>
  <si>
    <t xml:space="preserve">PINNA DAVIDE</t>
  </si>
  <si>
    <t xml:space="preserve">SVCS</t>
  </si>
  <si>
    <t xml:space="preserve">ALA ALDO</t>
  </si>
  <si>
    <t xml:space="preserve">CAPOBIANCO SIMONE</t>
  </si>
  <si>
    <t xml:space="preserve">GABBANI ANDREA</t>
  </si>
  <si>
    <t xml:space="preserve">SARTINI FRANCESCO</t>
  </si>
  <si>
    <t xml:space="preserve">CONCAS ANDREA</t>
  </si>
  <si>
    <t xml:space="preserve">MARTINA ANDREA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SPINIELLA MATTEO</t>
  </si>
  <si>
    <t xml:space="preserve">MASSELLA ELIA</t>
  </si>
  <si>
    <t xml:space="preserve">CHIATELLO EDOARDO</t>
  </si>
  <si>
    <t xml:space="preserve">SANTORO GIOVANNI</t>
  </si>
  <si>
    <t xml:space="preserve">BRUNI ALEJANDRO</t>
  </si>
  <si>
    <t xml:space="preserve">DEGAN GIACOMO</t>
  </si>
  <si>
    <t xml:space="preserve">ESARDI RICCARDO</t>
  </si>
  <si>
    <t xml:space="preserve">MAGELLI MATTEO</t>
  </si>
  <si>
    <t xml:space="preserve">PARIS GIACOMO</t>
  </si>
  <si>
    <t xml:space="preserve">MARTIRE DAVIDE</t>
  </si>
  <si>
    <t xml:space="preserve">MIFCO</t>
  </si>
  <si>
    <t xml:space="preserve">ALIPPI FEDERICO</t>
  </si>
  <si>
    <t xml:space="preserve">MOSCA MASSIMO</t>
  </si>
  <si>
    <t xml:space="preserve">FAVARETTO GIACOMO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NICOTRA GABRIELE</t>
  </si>
  <si>
    <t xml:space="preserve">PECCHIA NICOLA</t>
  </si>
  <si>
    <t xml:space="preserve">RANKING  G.P.G.   -   RAGAZZE + ALLIEVE   SCIABOLA  FEMMINILE  -  INIZIALE  2013-2014</t>
  </si>
  <si>
    <t xml:space="preserve">ROTILI CLAUDIA</t>
  </si>
  <si>
    <t xml:space="preserve">ZANARINI VITTORIA</t>
  </si>
  <si>
    <t xml:space="preserve">BOVIR</t>
  </si>
  <si>
    <t xml:space="preserve">D'ANTONIO VITTORIA</t>
  </si>
  <si>
    <t xml:space="preserve">MAZZAROTTO LIVIA</t>
  </si>
  <si>
    <t xml:space="preserve">CHIROLLI GIORGIA</t>
  </si>
  <si>
    <t xml:space="preserve">SARACINI VIOLA</t>
  </si>
  <si>
    <t xml:space="preserve">FRATINI GIORGIA</t>
  </si>
  <si>
    <t xml:space="preserve">FUSETTI ELENA</t>
  </si>
  <si>
    <t xml:space="preserve">MICHELUCCI CAMILLA</t>
  </si>
  <si>
    <t xml:space="preserve">VARRIALE VIVIANA</t>
  </si>
  <si>
    <t xml:space="preserve">SCISCIOLO FEDERICA MARIA</t>
  </si>
  <si>
    <t xml:space="preserve">CIMINO LIA</t>
  </si>
  <si>
    <t xml:space="preserve">CECERE GRETA</t>
  </si>
  <si>
    <t xml:space="preserve">TPSMA</t>
  </si>
  <si>
    <t xml:space="preserve">VESTIDELLO MADDALENA</t>
  </si>
  <si>
    <t xml:space="preserve">VIALE CHIARA</t>
  </si>
  <si>
    <t xml:space="preserve">AVALLONE CAMILLA</t>
  </si>
  <si>
    <t xml:space="preserve">ROCCI CAMILLA</t>
  </si>
  <si>
    <t xml:space="preserve">MANCA LIVIA</t>
  </si>
  <si>
    <t xml:space="preserve">PORRO LORENZA</t>
  </si>
  <si>
    <t xml:space="preserve">PALMIERI ALICE</t>
  </si>
  <si>
    <t xml:space="preserve">MICHIELI MADDALENA</t>
  </si>
  <si>
    <t xml:space="preserve">FALVELLA CAPODAGLIO ELENA</t>
  </si>
  <si>
    <t xml:space="preserve">RMOLY</t>
  </si>
  <si>
    <t xml:space="preserve">SERAFINO SOPHIA</t>
  </si>
  <si>
    <t xml:space="preserve">DELL'OSA ALESSIA</t>
  </si>
  <si>
    <t xml:space="preserve">BARBIERO CHIARA</t>
  </si>
  <si>
    <t xml:space="preserve">TARICCO BENEDETTA</t>
  </si>
  <si>
    <t xml:space="preserve">ISANI MARIA LUDOVICA</t>
  </si>
  <si>
    <t xml:space="preserve">GALLENZI ARIANNA</t>
  </si>
  <si>
    <t xml:space="preserve">DE CAROLIS FABIANA</t>
  </si>
  <si>
    <t xml:space="preserve">PICCHI MATILDE</t>
  </si>
  <si>
    <t xml:space="preserve">CHIOCCI TEODORA SOFIA</t>
  </si>
  <si>
    <t xml:space="preserve">FORNASINI DOMIZIANA</t>
  </si>
  <si>
    <t xml:space="preserve">AMENDOLA MARIA  VITTORIA</t>
  </si>
  <si>
    <t xml:space="preserve">MORLINO ESTER</t>
  </si>
  <si>
    <t xml:space="preserve">MILANO HEIDI</t>
  </si>
  <si>
    <t xml:space="preserve">SUMMARIA ENRICA</t>
  </si>
  <si>
    <t xml:space="preserve">VASSALLI LUDOVICA</t>
  </si>
  <si>
    <t xml:space="preserve">FANTOZZI ELENA</t>
  </si>
  <si>
    <t xml:space="preserve">DI CARLO ALESSIA</t>
  </si>
  <si>
    <t xml:space="preserve">MANFREDINI ALICE</t>
  </si>
  <si>
    <t xml:space="preserve">CASSANI CARLOTTA</t>
  </si>
  <si>
    <t xml:space="preserve">RICCIO MATILDE</t>
  </si>
  <si>
    <t xml:space="preserve">SIMONELLI GIULIA</t>
  </si>
  <si>
    <t xml:space="preserve">AQGYM</t>
  </si>
  <si>
    <t xml:space="preserve">AVERSANO CRISTINA</t>
  </si>
  <si>
    <t xml:space="preserve">NACS</t>
  </si>
  <si>
    <t xml:space="preserve">MIGLIACCIO FEDERICA</t>
  </si>
  <si>
    <t xml:space="preserve">MARCHIONI SOFIA</t>
  </si>
  <si>
    <t xml:space="preserve">TREVISAN ELEONORA</t>
  </si>
  <si>
    <t xml:space="preserve">TSFEN</t>
  </si>
  <si>
    <t xml:space="preserve">ALTIERI CAROLINA</t>
  </si>
  <si>
    <t xml:space="preserve">RMGDF</t>
  </si>
  <si>
    <t xml:space="preserve">GARGANO GIORGIA</t>
  </si>
  <si>
    <t xml:space="preserve">BARBOLINI ALEXANDRA</t>
  </si>
  <si>
    <t xml:space="preserve">BARALE ISABELLA</t>
  </si>
  <si>
    <t xml:space="preserve">VBASS</t>
  </si>
  <si>
    <t xml:space="preserve">FUCILI LAVINIA</t>
  </si>
  <si>
    <t xml:space="preserve">FRANZESE GAIA</t>
  </si>
  <si>
    <t xml:space="preserve">BERSANI ANGELICA</t>
  </si>
  <si>
    <t xml:space="preserve">SORRENTINO ALLEGRA</t>
  </si>
  <si>
    <t xml:space="preserve">AGSCI</t>
  </si>
  <si>
    <t xml:space="preserve">OCELLO MARIA CLAUDIA</t>
  </si>
  <si>
    <t xml:space="preserve">BATRA</t>
  </si>
  <si>
    <t xml:space="preserve">DE LUCRETIIS CRISTINA</t>
  </si>
  <si>
    <t xml:space="preserve">FGSSE</t>
  </si>
  <si>
    <t xml:space="preserve">BETTI VITTORIA</t>
  </si>
  <si>
    <t xml:space="preserve">LUMER ESTELLA</t>
  </si>
  <si>
    <t xml:space="preserve">LONGO ALESSIA</t>
  </si>
  <si>
    <t xml:space="preserve">FRANCIOLI CAMILLA</t>
  </si>
  <si>
    <t xml:space="preserve">PANTALONE MARIA ROSARIA</t>
  </si>
  <si>
    <t xml:space="preserve">JABOLI VIRGINIA</t>
  </si>
  <si>
    <t xml:space="preserve">GIOVANNELLI VALLY</t>
  </si>
  <si>
    <t xml:space="preserve">COSTANTINI SCALA ASSIA</t>
  </si>
  <si>
    <t xml:space="preserve">DALLA VECCHIA SOFIA</t>
  </si>
  <si>
    <t xml:space="preserve">VEOFF</t>
  </si>
  <si>
    <t xml:space="preserve">JAHIER LETIZIA</t>
  </si>
  <si>
    <t xml:space="preserve">TOLIM</t>
  </si>
  <si>
    <t xml:space="preserve">CERRATO MARIA LAURA</t>
  </si>
  <si>
    <t xml:space="preserve">SAFIS</t>
  </si>
  <si>
    <t xml:space="preserve">COZZINI MARTA</t>
  </si>
  <si>
    <t xml:space="preserve">EGIDI LAVINIA</t>
  </si>
  <si>
    <t xml:space="preserve">MARTINELLI BENEDETTA</t>
  </si>
  <si>
    <t xml:space="preserve">ZIBELLINI MARTA</t>
  </si>
  <si>
    <t xml:space="preserve">ZAMBONI GINEVRA</t>
  </si>
  <si>
    <t xml:space="preserve">KASBAOUI IMANE</t>
  </si>
  <si>
    <t xml:space="preserve">MARINO MIRIAM</t>
  </si>
  <si>
    <t xml:space="preserve">MORARA PISANI LUCREZIA</t>
  </si>
  <si>
    <t xml:space="preserve">FABI ANNALISA</t>
  </si>
  <si>
    <t xml:space="preserve">CARAGLIA RITA</t>
  </si>
  <si>
    <t xml:space="preserve">D'IPPOLITO SARA</t>
  </si>
  <si>
    <t xml:space="preserve">VASCV</t>
  </si>
  <si>
    <t xml:space="preserve">MASTROGIUSEPPE SOFIA</t>
  </si>
  <si>
    <t xml:space="preserve">CUOCO FLAVIA</t>
  </si>
  <si>
    <t xml:space="preserve">LEVA CAMILLA</t>
  </si>
  <si>
    <t xml:space="preserve">CBGAL</t>
  </si>
  <si>
    <t xml:space="preserve">FAILLA CLAUDIA</t>
  </si>
  <si>
    <t xml:space="preserve">CZLMT</t>
  </si>
  <si>
    <t xml:space="preserve">PICCHIO AGNESE ENRICA</t>
  </si>
  <si>
    <t xml:space="preserve">RICALDONE MARTA</t>
  </si>
  <si>
    <t xml:space="preserve">DEL PRETE SABRINA</t>
  </si>
  <si>
    <t xml:space="preserve">AGUGLIARO MARTINA MARIA</t>
  </si>
  <si>
    <t xml:space="preserve">TPCAM</t>
  </si>
  <si>
    <t xml:space="preserve">GRIMALDI SARA</t>
  </si>
  <si>
    <t xml:space="preserve">CRUCIANI SOFIA ELLEN</t>
  </si>
  <si>
    <t xml:space="preserve">ARRU ISABELLA</t>
  </si>
  <si>
    <t xml:space="preserve">PDCDS</t>
  </si>
  <si>
    <t xml:space="preserve">NARDI VITTORIA</t>
  </si>
  <si>
    <t xml:space="preserve">CAPURRO ELENA</t>
  </si>
  <si>
    <t xml:space="preserve">LANTIERI FRANCESCA</t>
  </si>
  <si>
    <t xml:space="preserve">FABBRIZIO CLAUDIA</t>
  </si>
  <si>
    <t xml:space="preserve">SCETTRINI FEDRA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SILANUS FRANCESCA</t>
  </si>
  <si>
    <t xml:space="preserve">GEVOL</t>
  </si>
  <si>
    <t xml:space="preserve">LAMANNA MARIA TERESA</t>
  </si>
  <si>
    <t xml:space="preserve">GABRIELLI ELEONORA</t>
  </si>
  <si>
    <t xml:space="preserve">VOLPI ELISA</t>
  </si>
  <si>
    <t xml:space="preserve">LIRIG</t>
  </si>
  <si>
    <t xml:space="preserve">MARCHETTI ROBERTA</t>
  </si>
  <si>
    <t xml:space="preserve">NEGRISOLO ELISA</t>
  </si>
  <si>
    <t xml:space="preserve">MONACO ANITA IOLE</t>
  </si>
  <si>
    <t xml:space="preserve">SCIANNIMONACO GIULIA</t>
  </si>
  <si>
    <t xml:space="preserve">MARCUCCI VALENTINA</t>
  </si>
  <si>
    <t xml:space="preserve">ZANETTA EMMA</t>
  </si>
  <si>
    <t xml:space="preserve">BURGIO SOFIA</t>
  </si>
  <si>
    <t xml:space="preserve">CANDIDA DE MATTEO SARA</t>
  </si>
  <si>
    <t xml:space="preserve">PATERNOSTER PAOLA</t>
  </si>
  <si>
    <t xml:space="preserve">TEMPIA FRANCESCA</t>
  </si>
  <si>
    <t xml:space="preserve">SCEPI LAVINIA</t>
  </si>
  <si>
    <t xml:space="preserve">NIOSI ALICE</t>
  </si>
  <si>
    <t xml:space="preserve">MINICANGELI SOFIA</t>
  </si>
  <si>
    <t xml:space="preserve">LA MENDOLA BEATRICE</t>
  </si>
  <si>
    <t xml:space="preserve">ORTOLANO GIORGIA</t>
  </si>
  <si>
    <t xml:space="preserve">LEONARDI LUCREZIA</t>
  </si>
  <si>
    <t xml:space="preserve">COLACICCO FRANCESCA</t>
  </si>
  <si>
    <t xml:space="preserve">STEFANI VALENTINA</t>
  </si>
  <si>
    <t xml:space="preserve">CIARAVINO SIMONA</t>
  </si>
  <si>
    <t xml:space="preserve">STEFANINI SARA</t>
  </si>
  <si>
    <t xml:space="preserve">BIANCHI NOEMI</t>
  </si>
  <si>
    <t xml:space="preserve">DE CICCO SILVANA</t>
  </si>
  <si>
    <t xml:space="preserve">LIETTA EMMA</t>
  </si>
  <si>
    <t xml:space="preserve">GRESELE GEMMA</t>
  </si>
  <si>
    <t xml:space="preserve">PERRI LIDIA</t>
  </si>
  <si>
    <t xml:space="preserve">VASG</t>
  </si>
  <si>
    <t xml:space="preserve">TOTA PIACQUADIO DIANA MARCELA</t>
  </si>
  <si>
    <t xml:space="preserve">BERNINI FRANCESCA</t>
  </si>
  <si>
    <t xml:space="preserve">TESSAROTTO CHIARA</t>
  </si>
  <si>
    <t xml:space="preserve">BELLO ALESSANDRA</t>
  </si>
  <si>
    <t xml:space="preserve">GERARDINI GRETA</t>
  </si>
  <si>
    <t xml:space="preserve">GIULIANI VALENTINA</t>
  </si>
  <si>
    <t xml:space="preserve">DI S'ANDREA GINEVRA</t>
  </si>
  <si>
    <t xml:space="preserve">SUSTERSIC ANASTAZIJA</t>
  </si>
  <si>
    <t xml:space="preserve">FALSITTA NERISSA</t>
  </si>
  <si>
    <t xml:space="preserve">CAPOTOSTI CAMILLA</t>
  </si>
  <si>
    <t xml:space="preserve">LORUSSO GIULIA</t>
  </si>
  <si>
    <t xml:space="preserve">MARRONE CATERINA</t>
  </si>
  <si>
    <t xml:space="preserve">PAFLA</t>
  </si>
  <si>
    <t xml:space="preserve">RUGGIERO SIMONA</t>
  </si>
  <si>
    <t xml:space="preserve">FORNASIR BEATRICE</t>
  </si>
  <si>
    <t xml:space="preserve">UDGEM</t>
  </si>
  <si>
    <t xml:space="preserve">SURACE ANITA</t>
  </si>
  <si>
    <t xml:space="preserve">BOGRI</t>
  </si>
  <si>
    <t xml:space="preserve">BIANCHI CAMILLA</t>
  </si>
  <si>
    <t xml:space="preserve">VISONE MARTINA</t>
  </si>
  <si>
    <t xml:space="preserve">GUGLIELMO CHIARA</t>
  </si>
  <si>
    <t xml:space="preserve">RAFFA MATILDE</t>
  </si>
  <si>
    <t xml:space="preserve">DE VINCENZI SERENA</t>
  </si>
  <si>
    <t xml:space="preserve">SAVINI VIOLA</t>
  </si>
  <si>
    <t xml:space="preserve">CULTRERA FRANCESCA</t>
  </si>
  <si>
    <t xml:space="preserve">FORIN MARGHERITA</t>
  </si>
  <si>
    <t xml:space="preserve">FALVO ANNA</t>
  </si>
  <si>
    <t xml:space="preserve">SIMONI BETEL</t>
  </si>
  <si>
    <t xml:space="preserve">BOSAN</t>
  </si>
  <si>
    <t xml:space="preserve">DORIGO SARA</t>
  </si>
  <si>
    <t xml:space="preserve">PAVAN MARIA CATERINA</t>
  </si>
  <si>
    <t xml:space="preserve">NOCERINO LUDOVICA</t>
  </si>
  <si>
    <t xml:space="preserve">BORGO VITTORIA</t>
  </si>
  <si>
    <t xml:space="preserve">RITORTO RACHELE</t>
  </si>
  <si>
    <t xml:space="preserve">GORI BENEDETTA</t>
  </si>
  <si>
    <t xml:space="preserve">FIORE AGNESE</t>
  </si>
  <si>
    <t xml:space="preserve">GAROFOLI LUANA</t>
  </si>
  <si>
    <t xml:space="preserve">ANDALORO DILETTA</t>
  </si>
  <si>
    <t xml:space="preserve">PAACC</t>
  </si>
  <si>
    <t xml:space="preserve">CASTROGIOVANNI GAIA</t>
  </si>
  <si>
    <t xml:space="preserve">ASARO ANGELA</t>
  </si>
  <si>
    <t xml:space="preserve">TOMBA GIORGIA</t>
  </si>
  <si>
    <t xml:space="preserve">MARCOLONGO MARGHERITA</t>
  </si>
  <si>
    <t xml:space="preserve">GIRONI SARA</t>
  </si>
  <si>
    <t xml:space="preserve">EUFEMI RACHELE</t>
  </si>
  <si>
    <t xml:space="preserve">GIULIA ARIOLI</t>
  </si>
  <si>
    <t xml:space="preserve">FERRO ALICE</t>
  </si>
  <si>
    <t xml:space="preserve">GAMBONI CONSUELO</t>
  </si>
  <si>
    <t xml:space="preserve">FAVATA LAURA SARA</t>
  </si>
  <si>
    <t xml:space="preserve">CILIBERTO BRUNA</t>
  </si>
  <si>
    <t xml:space="preserve">AUGUSTO ANGELICA</t>
  </si>
  <si>
    <t xml:space="preserve">AGRIG</t>
  </si>
  <si>
    <t xml:space="preserve">DE TOMASI GINEVRA</t>
  </si>
  <si>
    <t xml:space="preserve">RANKING  G.P.G.   -   RAGAZZI + ALLIEVI  SCIABOLA  MASCHILE  -  INIZIALE  2013-2014</t>
  </si>
  <si>
    <t xml:space="preserve">FORNASIR ALBERTO</t>
  </si>
  <si>
    <t xml:space="preserve">REA MATTIA</t>
  </si>
  <si>
    <t xml:space="preserve">CASTELLANI EDOARDO</t>
  </si>
  <si>
    <t xml:space="preserve">GALLO MICHELE</t>
  </si>
  <si>
    <t xml:space="preserve">NIGRI ALBERTO</t>
  </si>
  <si>
    <t xml:space="preserve">COPPOLA GIOSUE'</t>
  </si>
  <si>
    <t xml:space="preserve">ROMA LORENZO</t>
  </si>
  <si>
    <t xml:space="preserve">BUONOMO MICHELE</t>
  </si>
  <si>
    <t xml:space="preserve">BONSANTO ROBERTO</t>
  </si>
  <si>
    <t xml:space="preserve">CHIGNOLI GIACOMO</t>
  </si>
  <si>
    <t xml:space="preserve">MARINI ANDREA</t>
  </si>
  <si>
    <t xml:space="preserve">MANCY WILLIAM</t>
  </si>
  <si>
    <t xml:space="preserve">FIORETTO LUCA</t>
  </si>
  <si>
    <t xml:space="preserve">MORONE MARCO ELIO</t>
  </si>
  <si>
    <t xml:space="preserve">FRANCIOSA DANIELE</t>
  </si>
  <si>
    <t xml:space="preserve">DE FEDERICIS GUGLIELMO</t>
  </si>
  <si>
    <t xml:space="preserve">ROSSETTI LORENZO</t>
  </si>
  <si>
    <t xml:space="preserve">ERCOLANI FRANCESCO MARIA</t>
  </si>
  <si>
    <t xml:space="preserve">LAZZARO GIUSEPPE</t>
  </si>
  <si>
    <t xml:space="preserve">PELLEGRINO MARCO DOMENICO</t>
  </si>
  <si>
    <t xml:space="preserve">ROMANI PAOLO</t>
  </si>
  <si>
    <t xml:space="preserve">GROPPETTI MARCO</t>
  </si>
  <si>
    <t xml:space="preserve">VALENTINI FRANCESCO</t>
  </si>
  <si>
    <t xml:space="preserve">MARIANI TOMMASO</t>
  </si>
  <si>
    <t xml:space="preserve">PIERRI VINCENZO</t>
  </si>
  <si>
    <t xml:space="preserve">RE SEBASTIANO</t>
  </si>
  <si>
    <t xml:space="preserve">AMBROSIO GIUSEPPE</t>
  </si>
  <si>
    <t xml:space="preserve">CLEMENTE DAVIDE</t>
  </si>
  <si>
    <t xml:space="preserve">MARINI GIOVANNI</t>
  </si>
  <si>
    <t xml:space="preserve">ALBERTINI FEDERICO</t>
  </si>
  <si>
    <t xml:space="preserve">SORBINO ANTONIO</t>
  </si>
  <si>
    <t xml:space="preserve">PERTICONI GIANMARCO</t>
  </si>
  <si>
    <t xml:space="preserve">GARDIOL FRANCESCO</t>
  </si>
  <si>
    <t xml:space="preserve">PONE LORENZO</t>
  </si>
  <si>
    <t xml:space="preserve">CORSO FRANCESCO</t>
  </si>
  <si>
    <t xml:space="preserve">ABBATE ALBERTO</t>
  </si>
  <si>
    <t xml:space="preserve">TROIANI STEFANO</t>
  </si>
  <si>
    <t xml:space="preserve">ROSATI DAMIANO</t>
  </si>
  <si>
    <t xml:space="preserve">DE VIVO  LUIGI MATTIA</t>
  </si>
  <si>
    <t xml:space="preserve">ZAMARRA MARCO</t>
  </si>
  <si>
    <t xml:space="preserve">MACIOCE GIORDANO LEON</t>
  </si>
  <si>
    <t xml:space="preserve">ATZENI VITTORIO</t>
  </si>
  <si>
    <t xml:space="preserve">CILLARI NICCOLO'</t>
  </si>
  <si>
    <t xml:space="preserve">TRANCHIDA NICOLO'</t>
  </si>
  <si>
    <t xml:space="preserve">GUADAGNO ALESSIO</t>
  </si>
  <si>
    <t xml:space="preserve">BARACCHINI TOMMASO</t>
  </si>
  <si>
    <t xml:space="preserve">DI CAPUA UMBERTO</t>
  </si>
  <si>
    <t xml:space="preserve">LA VACCA MICHELE</t>
  </si>
  <si>
    <t xml:space="preserve">PILOTTO MATTEO</t>
  </si>
  <si>
    <t xml:space="preserve">DE VIVO DAVIDE</t>
  </si>
  <si>
    <t xml:space="preserve">CECERE GIULIO</t>
  </si>
  <si>
    <t xml:space="preserve">MINARINI PAULI</t>
  </si>
  <si>
    <t xml:space="preserve">IMPRONTA GABRIELE</t>
  </si>
  <si>
    <t xml:space="preserve">TROTTA EDOARDO</t>
  </si>
  <si>
    <t xml:space="preserve">VOLANTE MATTEO</t>
  </si>
  <si>
    <t xml:space="preserve">FASANO VALERIO</t>
  </si>
  <si>
    <t xml:space="preserve">CARDELLI ALESSANDRO</t>
  </si>
  <si>
    <t xml:space="preserve">TOPIN</t>
  </si>
  <si>
    <t xml:space="preserve">MASCARO SAMUELE</t>
  </si>
  <si>
    <t xml:space="preserve">MEROLA GIOVANNI</t>
  </si>
  <si>
    <t xml:space="preserve">MOCERI LEONARDO</t>
  </si>
  <si>
    <t xml:space="preserve">ORLANDO GIANMARCO</t>
  </si>
  <si>
    <t xml:space="preserve">STERBINI CARLO</t>
  </si>
  <si>
    <t xml:space="preserve">CAPARELLO GIUSEPPE</t>
  </si>
  <si>
    <t xml:space="preserve">DI CARLO MARINO</t>
  </si>
  <si>
    <t xml:space="preserve">TANCREDI ANGELO</t>
  </si>
  <si>
    <t xml:space="preserve">BETTINI ANDREA</t>
  </si>
  <si>
    <t xml:space="preserve">PORFIRI MARCO</t>
  </si>
  <si>
    <t xml:space="preserve">BARKAS VASSILIS</t>
  </si>
  <si>
    <t xml:space="preserve">BRAGHIN ANDREA</t>
  </si>
  <si>
    <t xml:space="preserve">PIERNO MATTEO SALVATORE</t>
  </si>
  <si>
    <t xml:space="preserve">GAMBINO ANGELO</t>
  </si>
  <si>
    <t xml:space="preserve">MARINO MICHELE</t>
  </si>
  <si>
    <t xml:space="preserve">GELATO BORIS</t>
  </si>
  <si>
    <t xml:space="preserve">DI BRISCO ELIA</t>
  </si>
  <si>
    <t xml:space="preserve">GRECO NICCOLO'</t>
  </si>
  <si>
    <t xml:space="preserve">MARINO NICOLAS</t>
  </si>
  <si>
    <t xml:space="preserve">SIOLI LEGNANI GIULIO</t>
  </si>
  <si>
    <t xml:space="preserve">RACCOMANDATO FRANCESCO</t>
  </si>
  <si>
    <t xml:space="preserve">BELTRAMI HELIAN</t>
  </si>
  <si>
    <t xml:space="preserve">TURINA PAOLO</t>
  </si>
  <si>
    <t xml:space="preserve">SINACORI ADRIANO</t>
  </si>
  <si>
    <t xml:space="preserve">NIAGU JUSTIN</t>
  </si>
  <si>
    <t xml:space="preserve">GEUNA GIORGIO</t>
  </si>
  <si>
    <t xml:space="preserve">PROFUMO GIAN ENRICO</t>
  </si>
  <si>
    <t xml:space="preserve">ADDEO ANTONIO</t>
  </si>
  <si>
    <t xml:space="preserve">MARTINI FILIPPO</t>
  </si>
  <si>
    <t xml:space="preserve">SERRA ANTONIO</t>
  </si>
  <si>
    <t xml:space="preserve">SILANUS LORENZO</t>
  </si>
  <si>
    <t xml:space="preserve">CITRO PIETRO</t>
  </si>
  <si>
    <t xml:space="preserve">BONO MAURO</t>
  </si>
  <si>
    <t xml:space="preserve">LONGO EDOARDO</t>
  </si>
  <si>
    <t xml:space="preserve">SPIEZIA ANTONIO</t>
  </si>
  <si>
    <t xml:space="preserve">CLEMENTE LORENZO</t>
  </si>
  <si>
    <t xml:space="preserve">NIMMO CORRADO</t>
  </si>
  <si>
    <t xml:space="preserve">GRANATO CARMINE</t>
  </si>
  <si>
    <t xml:space="preserve">CIOTTA SIMONE</t>
  </si>
  <si>
    <t xml:space="preserve">FRAIA SIMONE</t>
  </si>
  <si>
    <t xml:space="preserve">LIVI FEDERICO</t>
  </si>
  <si>
    <t xml:space="preserve">PARISE ORLANDO FRANCESCO</t>
  </si>
  <si>
    <t xml:space="preserve">VRCUS</t>
  </si>
  <si>
    <t xml:space="preserve">MARCHIONE NICOLO'</t>
  </si>
  <si>
    <t xml:space="preserve">D'ATTI MARCO</t>
  </si>
  <si>
    <t xml:space="preserve">TRANCHIDA VINCENZO</t>
  </si>
  <si>
    <t xml:space="preserve">SGAMMINI EDOARDO</t>
  </si>
  <si>
    <t xml:space="preserve">MONACO DANIELE</t>
  </si>
  <si>
    <t xml:space="preserve">RAMONDINI DAVIDE</t>
  </si>
  <si>
    <t xml:space="preserve">TELMON ANDREA</t>
  </si>
  <si>
    <t xml:space="preserve">DE LUCA SIMONE</t>
  </si>
  <si>
    <t xml:space="preserve">CUCCHIARA VITTORIO CAMILLO</t>
  </si>
  <si>
    <t xml:space="preserve">BASTA MAURIZIO</t>
  </si>
  <si>
    <t xml:space="preserve">SALVINI LEONARDO</t>
  </si>
  <si>
    <t xml:space="preserve">PARISI SIMONE</t>
  </si>
  <si>
    <t xml:space="preserve">SARSALE ANDREA</t>
  </si>
  <si>
    <t xml:space="preserve">FABIANI ALESSANDRO</t>
  </si>
  <si>
    <t xml:space="preserve">LA BIANCA RICCARDO</t>
  </si>
  <si>
    <t xml:space="preserve">LO MONTE ANTONINO</t>
  </si>
  <si>
    <t xml:space="preserve">PERRI FRANCESCO</t>
  </si>
  <si>
    <t xml:space="preserve">TADDIO FEDERICO</t>
  </si>
  <si>
    <t xml:space="preserve">GAGLIARDI TOMMASO</t>
  </si>
  <si>
    <t xml:space="preserve">AIELLO MATTIA</t>
  </si>
  <si>
    <t xml:space="preserve">SWINTON TOBIAS</t>
  </si>
  <si>
    <t xml:space="preserve">PAGLIARA PIERPAOLO</t>
  </si>
  <si>
    <t xml:space="preserve">PARADISO LORENZO</t>
  </si>
  <si>
    <t xml:space="preserve">GARO ANTONIO</t>
  </si>
  <si>
    <t xml:space="preserve">VOLPATO ALBERTO</t>
  </si>
  <si>
    <t xml:space="preserve">ATTANASIO LORENZO</t>
  </si>
  <si>
    <t xml:space="preserve">CASSANI FRANCESCO</t>
  </si>
  <si>
    <t xml:space="preserve">MONERO MARTIN</t>
  </si>
  <si>
    <t xml:space="preserve">CIPRIANI LEONARDO</t>
  </si>
  <si>
    <t xml:space="preserve">CASSANI FEDERICO</t>
  </si>
  <si>
    <t xml:space="preserve">SCAFFIDI ARGENTINA ENRICO</t>
  </si>
  <si>
    <t xml:space="preserve">ORSI DARIO</t>
  </si>
  <si>
    <t xml:space="preserve">NESPOLI VALERIO</t>
  </si>
  <si>
    <t xml:space="preserve">DI VENTURA JACOPO</t>
  </si>
  <si>
    <t xml:space="preserve">CRESPI TOMMASO</t>
  </si>
  <si>
    <t xml:space="preserve">PETRONIO PAOLO</t>
  </si>
  <si>
    <t xml:space="preserve">PANEBIANCO ALBERTO</t>
  </si>
  <si>
    <t xml:space="preserve">GAMBINO ADRIANO</t>
  </si>
  <si>
    <t xml:space="preserve">DI PASQUALE SAMUEL</t>
  </si>
  <si>
    <t xml:space="preserve">CAPECCI ALESSANDRO</t>
  </si>
  <si>
    <t xml:space="preserve">DIQUATTRO STEFANO</t>
  </si>
  <si>
    <t xml:space="preserve">PELLEGRINI SIMONE</t>
  </si>
  <si>
    <t xml:space="preserve">GARZON PIETRO</t>
  </si>
  <si>
    <t xml:space="preserve">TNTRE</t>
  </si>
  <si>
    <t xml:space="preserve">LA BARBERA MARCO</t>
  </si>
  <si>
    <t xml:space="preserve">TOCCACELI ANDREA</t>
  </si>
  <si>
    <t xml:space="preserve">ROMEO FABIO</t>
  </si>
  <si>
    <t xml:space="preserve">MENCARINI LUDOVICO</t>
  </si>
  <si>
    <t xml:space="preserve">BERNARDINI LORENZO</t>
  </si>
  <si>
    <t xml:space="preserve">AUDIERI ALESSANDRO</t>
  </si>
  <si>
    <t xml:space="preserve">CALLONI FEDERICO</t>
  </si>
  <si>
    <t xml:space="preserve">ALBANESI LORENZO</t>
  </si>
  <si>
    <t xml:space="preserve">RAIOLA RAFFAELE</t>
  </si>
  <si>
    <t xml:space="preserve">STURARO MATTEO</t>
  </si>
  <si>
    <t xml:space="preserve">TRAVERSI ALESSANDRO</t>
  </si>
  <si>
    <t xml:space="preserve">PRINA SIMONE</t>
  </si>
  <si>
    <t xml:space="preserve">ZANGLA MATTEO</t>
  </si>
  <si>
    <t xml:space="preserve">GUALANO LORENZO</t>
  </si>
  <si>
    <t xml:space="preserve">ARRU MARCO</t>
  </si>
  <si>
    <t xml:space="preserve">VIOLA ANDREA</t>
  </si>
  <si>
    <t xml:space="preserve">DE GIROLAMO LORENZO</t>
  </si>
  <si>
    <t xml:space="preserve">VERDESPINA CHRISTIAN</t>
  </si>
  <si>
    <t xml:space="preserve">MALANGONE GABRIELE</t>
  </si>
  <si>
    <t xml:space="preserve">INSOLA PIERO</t>
  </si>
  <si>
    <t xml:space="preserve">CONTI MASSIMILIANO</t>
  </si>
  <si>
    <t xml:space="preserve">FILECCIA GUIDO</t>
  </si>
  <si>
    <t xml:space="preserve">POLETTI OTTAVIANO</t>
  </si>
  <si>
    <t xml:space="preserve">PLACIDA PIERPAOLO</t>
  </si>
  <si>
    <t xml:space="preserve">MEGLIOLA ANGELO</t>
  </si>
  <si>
    <t xml:space="preserve">NICOLOSI GABRIEL</t>
  </si>
  <si>
    <t xml:space="preserve">PALERMO GIUSEPPE</t>
  </si>
  <si>
    <t xml:space="preserve">LA ROSA NICOLO'</t>
  </si>
  <si>
    <t xml:space="preserve">GRASSI LAPO</t>
  </si>
  <si>
    <t xml:space="preserve">PIGNATIELLO FILIPPO</t>
  </si>
  <si>
    <t xml:space="preserve">PAJERO FRANCESCO</t>
  </si>
  <si>
    <t xml:space="preserve">LABONIA MARTINO</t>
  </si>
  <si>
    <t xml:space="preserve">RIDLEY SAMUEL</t>
  </si>
  <si>
    <t xml:space="preserve">CIOCCHETTI PAOLO</t>
  </si>
  <si>
    <t xml:space="preserve">ZUCCONELLI SIMONE</t>
  </si>
  <si>
    <t xml:space="preserve">BERTINETTO ENRICO</t>
  </si>
  <si>
    <t xml:space="preserve">GROPELLI DAVIDE</t>
  </si>
  <si>
    <t xml:space="preserve">PUGLIESE SALVATORE</t>
  </si>
  <si>
    <t xml:space="preserve">PENZA FEDERICO</t>
  </si>
  <si>
    <t xml:space="preserve">VERGARI GABRIELE</t>
  </si>
  <si>
    <t xml:space="preserve">MACRILLO CHRISTIAN</t>
  </si>
  <si>
    <t xml:space="preserve">PAGLIA MATTEO</t>
  </si>
  <si>
    <t xml:space="preserve">GRIMALDI PASQUALE</t>
  </si>
  <si>
    <t xml:space="preserve">VENDITTELLI LORENZO</t>
  </si>
  <si>
    <t xml:space="preserve">CORNO FRANCESCO PAOLO</t>
  </si>
  <si>
    <t xml:space="preserve">FRANCHI MATTEO</t>
  </si>
  <si>
    <t xml:space="preserve">SEBRECHTS ARAMIS</t>
  </si>
  <si>
    <t xml:space="preserve">LI BIANCHI SIMONE</t>
  </si>
  <si>
    <t xml:space="preserve">SPINELLI ANDREA</t>
  </si>
  <si>
    <t xml:space="preserve">BARALIS MARCO</t>
  </si>
  <si>
    <t xml:space="preserve">FRANCALANCI PAOLO</t>
  </si>
  <si>
    <t xml:space="preserve">PIZZAMIGLIO MARCO</t>
  </si>
  <si>
    <t xml:space="preserve">FALCONIO ALESSIO</t>
  </si>
  <si>
    <t xml:space="preserve">ACCARDO DARIO</t>
  </si>
  <si>
    <t xml:space="preserve">GALASSO GRAZIANO</t>
  </si>
  <si>
    <t xml:space="preserve">DAL SAL RAFFAELE</t>
  </si>
  <si>
    <t xml:space="preserve">BUSCARINO MATTEO</t>
  </si>
  <si>
    <t xml:space="preserve">DE MEDICI ARTURO</t>
  </si>
  <si>
    <t xml:space="preserve">BELLANI ALESSANDRO</t>
  </si>
  <si>
    <t xml:space="preserve">ZAVIRSEK TEI ZORZ</t>
  </si>
  <si>
    <t xml:space="preserve">LEGNANI MATIA</t>
  </si>
  <si>
    <t xml:space="preserve">STEFAN TOMMASO</t>
  </si>
  <si>
    <t xml:space="preserve">ARBIZZANI DIEGO</t>
  </si>
  <si>
    <t xml:space="preserve">FURLAN FRANCESCO</t>
  </si>
  <si>
    <t xml:space="preserve">FRONZONI ALESSANDRO</t>
  </si>
  <si>
    <t xml:space="preserve">SARCINA GABRIELE</t>
  </si>
  <si>
    <t xml:space="preserve">DI FERRO BERARDO</t>
  </si>
  <si>
    <t xml:space="preserve">TAGLIAPIETRA IVAN</t>
  </si>
  <si>
    <t xml:space="preserve">CARAPIA LEONARDO</t>
  </si>
  <si>
    <t xml:space="preserve">FIORENZA FEDERICO</t>
  </si>
  <si>
    <t xml:space="preserve">WOLTER MAXIMILIAN</t>
  </si>
  <si>
    <t xml:space="preserve">AZZARRI PIETRO</t>
  </si>
  <si>
    <t xml:space="preserve">ZAFFINA LORENZO</t>
  </si>
  <si>
    <t xml:space="preserve">MARZULLO RAFFAELE</t>
  </si>
  <si>
    <t xml:space="preserve">FRATEPIETRO DANIELE</t>
  </si>
  <si>
    <t xml:space="preserve">OPORTI MATTEO</t>
  </si>
  <si>
    <t xml:space="preserve">CAMPRA MARCO</t>
  </si>
  <si>
    <t xml:space="preserve">DAIDONE FRANCESCO</t>
  </si>
  <si>
    <t xml:space="preserve">CANINO FEDERICO</t>
  </si>
  <si>
    <t xml:space="preserve">WAGGONER OGDON</t>
  </si>
  <si>
    <t xml:space="preserve">FACHIN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.00"/>
    <numFmt numFmtId="171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2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26" t="s">
        <v>14</v>
      </c>
      <c r="C6" s="27" t="n">
        <v>629684</v>
      </c>
      <c r="D6" s="28" t="s">
        <v>15</v>
      </c>
      <c r="E6" s="29" t="s">
        <v>16</v>
      </c>
      <c r="F6" s="30" t="n">
        <v>20.827</v>
      </c>
      <c r="G6" s="31" t="n">
        <v>16.73</v>
      </c>
      <c r="H6" s="32" t="n">
        <v>13.8</v>
      </c>
      <c r="I6" s="33" t="n">
        <v>155.76</v>
      </c>
      <c r="J6" s="34" t="n">
        <v>195.938</v>
      </c>
      <c r="K6" s="35" t="n">
        <v>262.9</v>
      </c>
      <c r="L6" s="36" t="n">
        <v>496.395</v>
      </c>
    </row>
    <row r="7" customFormat="false" ht="12.75" hidden="false" customHeight="false" outlineLevel="0" collapsed="false">
      <c r="A7" s="37" t="n">
        <v>2</v>
      </c>
      <c r="B7" s="38" t="s">
        <v>17</v>
      </c>
      <c r="C7" s="39" t="n">
        <v>630862</v>
      </c>
      <c r="D7" s="40" t="s">
        <v>18</v>
      </c>
      <c r="E7" s="41" t="s">
        <v>16</v>
      </c>
      <c r="F7" s="42" t="n">
        <v>3.945</v>
      </c>
      <c r="G7" s="43" t="n">
        <v>6.694</v>
      </c>
      <c r="H7" s="44" t="n">
        <v>5.697</v>
      </c>
      <c r="I7" s="45" t="n">
        <v>194.7</v>
      </c>
      <c r="J7" s="46" t="n">
        <v>97.973</v>
      </c>
      <c r="K7" s="47" t="n">
        <v>210.32</v>
      </c>
      <c r="L7" s="48" t="n">
        <v>417.411</v>
      </c>
    </row>
    <row r="8" customFormat="false" ht="12.75" hidden="false" customHeight="false" outlineLevel="0" collapsed="false">
      <c r="A8" s="37" t="n">
        <v>3</v>
      </c>
      <c r="B8" s="49" t="s">
        <v>19</v>
      </c>
      <c r="C8" s="39" t="n">
        <v>638877</v>
      </c>
      <c r="D8" s="40" t="s">
        <v>20</v>
      </c>
      <c r="E8" s="41" t="s">
        <v>21</v>
      </c>
      <c r="F8" s="42" t="n">
        <v>17.377</v>
      </c>
      <c r="G8" s="43" t="n">
        <v>19.581</v>
      </c>
      <c r="H8" s="44" t="n">
        <v>19.912</v>
      </c>
      <c r="I8" s="45" t="n">
        <v>115.538</v>
      </c>
      <c r="J8" s="50" t="n">
        <v>179.25</v>
      </c>
      <c r="K8" s="47" t="n">
        <v>155.675</v>
      </c>
      <c r="L8" s="48" t="n">
        <v>374.418</v>
      </c>
    </row>
    <row r="9" s="52" customFormat="true" ht="12.75" hidden="false" customHeight="false" outlineLevel="0" collapsed="false">
      <c r="A9" s="37" t="n">
        <v>4</v>
      </c>
      <c r="B9" s="38" t="s">
        <v>22</v>
      </c>
      <c r="C9" s="39" t="n">
        <v>637687</v>
      </c>
      <c r="D9" s="51" t="s">
        <v>23</v>
      </c>
      <c r="E9" s="41" t="s">
        <v>21</v>
      </c>
      <c r="F9" s="42" t="n">
        <v>19.79</v>
      </c>
      <c r="G9" s="43" t="n">
        <v>8.895</v>
      </c>
      <c r="H9" s="44" t="n">
        <v>19.007</v>
      </c>
      <c r="I9" s="45" t="n">
        <v>56.888</v>
      </c>
      <c r="J9" s="50" t="n">
        <v>28.696</v>
      </c>
      <c r="K9" s="47" t="n">
        <v>239.5</v>
      </c>
      <c r="L9" s="48" t="n">
        <v>335.18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37" t="n">
        <v>5</v>
      </c>
      <c r="B10" s="38" t="s">
        <v>24</v>
      </c>
      <c r="C10" s="39" t="n">
        <v>640270</v>
      </c>
      <c r="D10" s="40" t="s">
        <v>15</v>
      </c>
      <c r="E10" s="41" t="s">
        <v>21</v>
      </c>
      <c r="F10" s="42" t="n">
        <v>21.721</v>
      </c>
      <c r="G10" s="51" t="n">
        <v>0</v>
      </c>
      <c r="H10" s="44" t="n">
        <v>15.929</v>
      </c>
      <c r="I10" s="45" t="n">
        <v>177.75</v>
      </c>
      <c r="J10" s="50" t="n">
        <v>89.628</v>
      </c>
      <c r="K10" s="47" t="n">
        <v>119.753</v>
      </c>
      <c r="L10" s="48" t="n">
        <v>335.153</v>
      </c>
      <c r="M10" s="53"/>
      <c r="N10" s="53"/>
      <c r="O10" s="53"/>
      <c r="P10" s="53"/>
      <c r="Q10" s="53"/>
      <c r="R10" s="53"/>
      <c r="S10" s="53"/>
      <c r="T10" s="53"/>
      <c r="U10" s="53"/>
      <c r="V10" s="53"/>
      <c r="X10" s="52"/>
      <c r="Z10" s="54"/>
    </row>
    <row r="11" customFormat="false" ht="12.75" hidden="false" customHeight="false" outlineLevel="0" collapsed="false">
      <c r="A11" s="37" t="n">
        <v>6</v>
      </c>
      <c r="B11" s="38" t="s">
        <v>25</v>
      </c>
      <c r="C11" s="39" t="n">
        <v>624938</v>
      </c>
      <c r="D11" s="40" t="s">
        <v>26</v>
      </c>
      <c r="E11" s="41" t="s">
        <v>16</v>
      </c>
      <c r="F11" s="42" t="n">
        <v>7.986</v>
      </c>
      <c r="G11" s="43" t="n">
        <v>9.658</v>
      </c>
      <c r="H11" s="44" t="n">
        <v>8.862</v>
      </c>
      <c r="I11" s="45" t="n">
        <v>97.354</v>
      </c>
      <c r="J11" s="50" t="n">
        <v>156.75</v>
      </c>
      <c r="K11" s="47" t="n">
        <v>131.454</v>
      </c>
      <c r="L11" s="48" t="n">
        <v>306.724</v>
      </c>
    </row>
    <row r="12" customFormat="false" ht="12.75" hidden="false" customHeight="false" outlineLevel="0" collapsed="false">
      <c r="A12" s="37" t="n">
        <v>7</v>
      </c>
      <c r="B12" s="38" t="s">
        <v>27</v>
      </c>
      <c r="C12" s="39" t="n">
        <v>635184</v>
      </c>
      <c r="D12" s="40" t="s">
        <v>28</v>
      </c>
      <c r="E12" s="41" t="s">
        <v>21</v>
      </c>
      <c r="F12" s="42" t="n">
        <v>17.365</v>
      </c>
      <c r="G12" s="43" t="n">
        <v>16.328</v>
      </c>
      <c r="H12" s="44" t="n">
        <v>11.41</v>
      </c>
      <c r="I12" s="45" t="n">
        <v>115.538</v>
      </c>
      <c r="J12" s="50" t="n">
        <v>57.366</v>
      </c>
      <c r="K12" s="47" t="n">
        <v>155.675</v>
      </c>
      <c r="L12" s="48" t="n">
        <v>304.906</v>
      </c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4"/>
    </row>
    <row r="13" customFormat="false" ht="12.75" hidden="false" customHeight="false" outlineLevel="0" collapsed="false">
      <c r="A13" s="37" t="n">
        <v>8</v>
      </c>
      <c r="B13" s="56" t="s">
        <v>29</v>
      </c>
      <c r="C13" s="57" t="n">
        <v>635891</v>
      </c>
      <c r="D13" s="58" t="s">
        <v>30</v>
      </c>
      <c r="E13" s="41" t="s">
        <v>16</v>
      </c>
      <c r="F13" s="59" t="n">
        <v>0</v>
      </c>
      <c r="G13" s="43" t="n">
        <v>14.874</v>
      </c>
      <c r="H13" s="44" t="n">
        <v>18.304</v>
      </c>
      <c r="I13" s="45" t="n">
        <v>126.555</v>
      </c>
      <c r="J13" s="46" t="n">
        <v>127.359</v>
      </c>
      <c r="K13" s="47" t="n">
        <v>131.452</v>
      </c>
      <c r="L13" s="48" t="n">
        <v>291.989</v>
      </c>
      <c r="AC13" s="52"/>
      <c r="AD13" s="52"/>
      <c r="AE13" s="52"/>
    </row>
    <row r="14" customFormat="false" ht="12.75" hidden="false" customHeight="false" outlineLevel="0" collapsed="false">
      <c r="A14" s="37" t="n">
        <v>9</v>
      </c>
      <c r="B14" s="38" t="s">
        <v>31</v>
      </c>
      <c r="C14" s="39" t="n">
        <v>637686</v>
      </c>
      <c r="D14" s="40" t="s">
        <v>23</v>
      </c>
      <c r="E14" s="41" t="s">
        <v>16</v>
      </c>
      <c r="F14" s="42" t="n">
        <v>5.152</v>
      </c>
      <c r="G14" s="43" t="n">
        <v>13.628</v>
      </c>
      <c r="H14" s="44" t="n">
        <v>7.952</v>
      </c>
      <c r="I14" s="45" t="n">
        <v>97.352</v>
      </c>
      <c r="J14" s="46" t="n">
        <v>15.687</v>
      </c>
      <c r="K14" s="47" t="n">
        <v>170.885</v>
      </c>
      <c r="L14" s="48" t="n">
        <v>289.817</v>
      </c>
      <c r="M14" s="53"/>
      <c r="N14" s="53"/>
      <c r="O14" s="53"/>
      <c r="P14" s="53"/>
      <c r="Q14" s="53"/>
      <c r="R14" s="53"/>
      <c r="S14" s="53"/>
      <c r="T14" s="53"/>
    </row>
    <row r="15" customFormat="false" ht="12.75" hidden="false" customHeight="false" outlineLevel="0" collapsed="false">
      <c r="A15" s="37" t="n">
        <v>10</v>
      </c>
      <c r="B15" s="38" t="s">
        <v>32</v>
      </c>
      <c r="C15" s="39" t="n">
        <v>639200</v>
      </c>
      <c r="D15" s="40" t="s">
        <v>33</v>
      </c>
      <c r="E15" s="41" t="s">
        <v>16</v>
      </c>
      <c r="F15" s="42" t="n">
        <v>21.668</v>
      </c>
      <c r="G15" s="43" t="n">
        <v>9.519</v>
      </c>
      <c r="H15" s="44" t="n">
        <v>4.519</v>
      </c>
      <c r="I15" s="45" t="n">
        <v>126.555</v>
      </c>
      <c r="J15" s="50" t="n">
        <v>62.703</v>
      </c>
      <c r="K15" s="47" t="n">
        <v>131.453</v>
      </c>
      <c r="L15" s="48" t="n">
        <v>289.195</v>
      </c>
      <c r="W15" s="52"/>
    </row>
    <row r="16" s="54" customFormat="true" ht="12.75" hidden="false" customHeight="false" outlineLevel="0" collapsed="false">
      <c r="A16" s="37" t="n">
        <v>11</v>
      </c>
      <c r="B16" s="38" t="s">
        <v>34</v>
      </c>
      <c r="C16" s="39" t="n">
        <v>625605</v>
      </c>
      <c r="D16" s="40" t="s">
        <v>35</v>
      </c>
      <c r="E16" s="41" t="s">
        <v>16</v>
      </c>
      <c r="F16" s="42" t="n">
        <v>2.695</v>
      </c>
      <c r="G16" s="43" t="n">
        <v>14.873</v>
      </c>
      <c r="H16" s="44" t="n">
        <v>9.016</v>
      </c>
      <c r="I16" s="45" t="n">
        <v>62.311</v>
      </c>
      <c r="J16" s="46" t="n">
        <v>31.365</v>
      </c>
      <c r="K16" s="47" t="n">
        <v>170.885</v>
      </c>
      <c r="L16" s="48" t="n">
        <v>257.085</v>
      </c>
      <c r="M16" s="4"/>
      <c r="N16" s="4"/>
      <c r="O16" s="4"/>
      <c r="P16" s="4"/>
      <c r="Q16" s="4"/>
      <c r="R16" s="4"/>
      <c r="S16" s="4"/>
      <c r="T16" s="4"/>
      <c r="U16" s="53"/>
      <c r="V16" s="4"/>
      <c r="W16" s="52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37" t="n">
        <v>12</v>
      </c>
      <c r="B17" s="38" t="s">
        <v>36</v>
      </c>
      <c r="C17" s="39" t="n">
        <v>643888</v>
      </c>
      <c r="D17" s="40" t="s">
        <v>37</v>
      </c>
      <c r="E17" s="41" t="s">
        <v>16</v>
      </c>
      <c r="F17" s="42" t="n">
        <v>3.347</v>
      </c>
      <c r="G17" s="43" t="n">
        <v>13.593</v>
      </c>
      <c r="H17" s="44" t="n">
        <v>5.526</v>
      </c>
      <c r="I17" s="45" t="n">
        <v>97.351</v>
      </c>
      <c r="J17" s="50" t="n">
        <v>127.359</v>
      </c>
      <c r="K17" s="47" t="n">
        <v>84.136</v>
      </c>
      <c r="L17" s="48" t="n">
        <v>243.829</v>
      </c>
    </row>
    <row r="18" customFormat="false" ht="12.75" hidden="false" customHeight="false" outlineLevel="0" collapsed="false">
      <c r="A18" s="37" t="n">
        <v>13</v>
      </c>
      <c r="B18" s="38" t="s">
        <v>38</v>
      </c>
      <c r="C18" s="39" t="n">
        <v>634882</v>
      </c>
      <c r="D18" s="40" t="s">
        <v>39</v>
      </c>
      <c r="E18" s="41" t="s">
        <v>21</v>
      </c>
      <c r="F18" s="42" t="n">
        <v>12.373</v>
      </c>
      <c r="G18" s="43" t="n">
        <v>4.705</v>
      </c>
      <c r="H18" s="44" t="n">
        <v>5.904</v>
      </c>
      <c r="I18" s="45" t="n">
        <v>56.885</v>
      </c>
      <c r="J18" s="50" t="n">
        <v>143.4</v>
      </c>
      <c r="K18" s="47" t="n">
        <v>76.646</v>
      </c>
      <c r="L18" s="48" t="n">
        <v>238.323</v>
      </c>
      <c r="X18" s="53"/>
    </row>
    <row r="19" customFormat="false" ht="12.75" hidden="false" customHeight="false" outlineLevel="0" collapsed="false">
      <c r="A19" s="37" t="n">
        <v>14</v>
      </c>
      <c r="B19" s="38" t="s">
        <v>40</v>
      </c>
      <c r="C19" s="39" t="n">
        <v>640642</v>
      </c>
      <c r="D19" s="40" t="s">
        <v>41</v>
      </c>
      <c r="E19" s="41" t="s">
        <v>21</v>
      </c>
      <c r="F19" s="42" t="n">
        <v>10.864</v>
      </c>
      <c r="G19" s="43" t="n">
        <v>12.728</v>
      </c>
      <c r="H19" s="44" t="n">
        <v>9.96</v>
      </c>
      <c r="I19" s="45" t="n">
        <v>88.879</v>
      </c>
      <c r="J19" s="50" t="n">
        <v>89.626</v>
      </c>
      <c r="K19" s="47" t="n">
        <v>119.752</v>
      </c>
      <c r="L19" s="48" t="n">
        <v>232.97</v>
      </c>
    </row>
    <row r="20" customFormat="false" ht="12.75" hidden="false" customHeight="false" outlineLevel="0" collapsed="false">
      <c r="A20" s="37" t="n">
        <v>15</v>
      </c>
      <c r="B20" s="49" t="s">
        <v>42</v>
      </c>
      <c r="C20" s="39" t="n">
        <v>648130</v>
      </c>
      <c r="D20" s="40" t="s">
        <v>43</v>
      </c>
      <c r="E20" s="41" t="s">
        <v>21</v>
      </c>
      <c r="F20" s="42" t="n">
        <v>7.924</v>
      </c>
      <c r="G20" s="43" t="n">
        <v>7.116</v>
      </c>
      <c r="H20" s="44" t="n">
        <v>12.354</v>
      </c>
      <c r="I20" s="45" t="n">
        <v>14.234</v>
      </c>
      <c r="J20" s="60" t="n">
        <v>0</v>
      </c>
      <c r="K20" s="47" t="n">
        <v>191.6</v>
      </c>
      <c r="L20" s="48" t="n">
        <v>226.112</v>
      </c>
    </row>
    <row r="21" s="61" customFormat="true" ht="12.75" hidden="false" customHeight="false" outlineLevel="0" collapsed="false">
      <c r="A21" s="37" t="n">
        <v>16</v>
      </c>
      <c r="B21" s="38" t="s">
        <v>44</v>
      </c>
      <c r="C21" s="39" t="n">
        <v>628556</v>
      </c>
      <c r="D21" s="40" t="s">
        <v>45</v>
      </c>
      <c r="E21" s="41" t="s">
        <v>16</v>
      </c>
      <c r="F21" s="42" t="n">
        <v>6.673</v>
      </c>
      <c r="G21" s="43" t="n">
        <v>13.593</v>
      </c>
      <c r="H21" s="44" t="n">
        <v>11.212</v>
      </c>
      <c r="I21" s="45" t="n">
        <v>62.312</v>
      </c>
      <c r="J21" s="46" t="n">
        <v>31.366</v>
      </c>
      <c r="K21" s="47" t="n">
        <v>131.451</v>
      </c>
      <c r="L21" s="48" t="n">
        <v>218.568</v>
      </c>
      <c r="M21" s="4"/>
      <c r="N21" s="4"/>
      <c r="O21" s="4"/>
      <c r="P21" s="4"/>
      <c r="Q21" s="4"/>
      <c r="R21" s="4"/>
      <c r="S21" s="4"/>
      <c r="T21" s="53"/>
      <c r="U21" s="53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37" t="n">
        <v>17</v>
      </c>
      <c r="B22" s="38" t="s">
        <v>46</v>
      </c>
      <c r="C22" s="39" t="n">
        <v>642970</v>
      </c>
      <c r="D22" s="40" t="s">
        <v>47</v>
      </c>
      <c r="E22" s="41" t="s">
        <v>21</v>
      </c>
      <c r="F22" s="42" t="n">
        <v>16.079</v>
      </c>
      <c r="G22" s="43" t="n">
        <v>7.238</v>
      </c>
      <c r="H22" s="44" t="n">
        <v>4.797</v>
      </c>
      <c r="I22" s="45" t="n">
        <v>14.239</v>
      </c>
      <c r="J22" s="50" t="n">
        <v>116.513</v>
      </c>
      <c r="K22" s="47" t="n">
        <v>76.648</v>
      </c>
      <c r="L22" s="48" t="n">
        <v>216.478</v>
      </c>
      <c r="M22" s="52"/>
      <c r="N22" s="52"/>
      <c r="O22" s="52"/>
      <c r="P22" s="52"/>
      <c r="Q22" s="52"/>
      <c r="R22" s="52"/>
      <c r="S22" s="52"/>
      <c r="T22" s="52"/>
      <c r="U22" s="52"/>
      <c r="V22" s="52"/>
    </row>
    <row r="23" customFormat="false" ht="12.75" hidden="false" customHeight="false" outlineLevel="0" collapsed="false">
      <c r="A23" s="37" t="n">
        <v>18</v>
      </c>
      <c r="B23" s="49" t="s">
        <v>48</v>
      </c>
      <c r="C23" s="39" t="n">
        <v>645510</v>
      </c>
      <c r="D23" s="40" t="s">
        <v>49</v>
      </c>
      <c r="E23" s="41" t="s">
        <v>21</v>
      </c>
      <c r="F23" s="42" t="n">
        <v>14.118</v>
      </c>
      <c r="G23" s="43" t="n">
        <v>15.665</v>
      </c>
      <c r="H23" s="62" t="n">
        <v>0</v>
      </c>
      <c r="I23" s="45" t="n">
        <v>142.2</v>
      </c>
      <c r="J23" s="50" t="n">
        <v>28.693</v>
      </c>
      <c r="K23" s="47" t="n">
        <v>38.321</v>
      </c>
      <c r="L23" s="48" t="n">
        <v>210.304</v>
      </c>
    </row>
    <row r="24" customFormat="false" ht="12.75" hidden="false" customHeight="false" outlineLevel="0" collapsed="false">
      <c r="A24" s="37" t="n">
        <v>19</v>
      </c>
      <c r="B24" s="38" t="s">
        <v>50</v>
      </c>
      <c r="C24" s="39" t="n">
        <v>624891</v>
      </c>
      <c r="D24" s="40" t="s">
        <v>51</v>
      </c>
      <c r="E24" s="41" t="s">
        <v>21</v>
      </c>
      <c r="F24" s="42" t="n">
        <v>12.372</v>
      </c>
      <c r="G24" s="43" t="n">
        <v>9.251</v>
      </c>
      <c r="H24" s="44" t="n">
        <v>15.206</v>
      </c>
      <c r="I24" s="45" t="n">
        <v>14.225</v>
      </c>
      <c r="J24" s="50" t="n">
        <v>57.363</v>
      </c>
      <c r="K24" s="47" t="n">
        <v>119.751</v>
      </c>
      <c r="L24" s="48" t="n">
        <v>204.692</v>
      </c>
    </row>
    <row r="25" customFormat="false" ht="12.75" hidden="false" customHeight="false" outlineLevel="0" collapsed="false">
      <c r="A25" s="37" t="n">
        <v>20</v>
      </c>
      <c r="B25" s="38" t="s">
        <v>52</v>
      </c>
      <c r="C25" s="39" t="n">
        <v>630989</v>
      </c>
      <c r="D25" s="40" t="s">
        <v>53</v>
      </c>
      <c r="E25" s="41" t="s">
        <v>16</v>
      </c>
      <c r="F25" s="42" t="n">
        <v>10.418</v>
      </c>
      <c r="G25" s="43" t="n">
        <v>10.457</v>
      </c>
      <c r="H25" s="44" t="n">
        <v>7.011</v>
      </c>
      <c r="I25" s="45" t="n">
        <v>97.353</v>
      </c>
      <c r="J25" s="46" t="n">
        <v>31.364</v>
      </c>
      <c r="K25" s="47" t="n">
        <v>84.134</v>
      </c>
      <c r="L25" s="48" t="n">
        <v>202.362</v>
      </c>
      <c r="M25" s="53"/>
      <c r="N25" s="53"/>
      <c r="O25" s="53"/>
      <c r="P25" s="53"/>
      <c r="Q25" s="53"/>
      <c r="R25" s="53"/>
      <c r="S25" s="53"/>
      <c r="T25" s="53"/>
    </row>
    <row r="26" customFormat="false" ht="12.75" hidden="false" customHeight="false" outlineLevel="0" collapsed="false">
      <c r="A26" s="37" t="n">
        <v>21</v>
      </c>
      <c r="B26" s="38" t="s">
        <v>54</v>
      </c>
      <c r="C26" s="39" t="n">
        <v>629382</v>
      </c>
      <c r="D26" s="40" t="s">
        <v>55</v>
      </c>
      <c r="E26" s="41" t="s">
        <v>16</v>
      </c>
      <c r="F26" s="42" t="n">
        <v>10.3</v>
      </c>
      <c r="G26" s="43" t="n">
        <v>2.812</v>
      </c>
      <c r="H26" s="44" t="n">
        <v>7.948</v>
      </c>
      <c r="I26" s="45" t="n">
        <v>31.168</v>
      </c>
      <c r="J26" s="50" t="n">
        <v>97.972</v>
      </c>
      <c r="K26" s="47" t="n">
        <v>84.135</v>
      </c>
      <c r="L26" s="48" t="n">
        <v>200.355</v>
      </c>
      <c r="M26" s="53"/>
      <c r="N26" s="53"/>
      <c r="O26" s="53"/>
      <c r="P26" s="53"/>
      <c r="Q26" s="53"/>
      <c r="R26" s="53"/>
      <c r="S26" s="53"/>
      <c r="T26" s="53"/>
      <c r="V26" s="61"/>
      <c r="AC26" s="54"/>
      <c r="AD26" s="54"/>
      <c r="AE26" s="54"/>
    </row>
    <row r="27" customFormat="false" ht="12.75" hidden="false" customHeight="false" outlineLevel="0" collapsed="false">
      <c r="A27" s="37" t="n">
        <v>22</v>
      </c>
      <c r="B27" s="38" t="s">
        <v>56</v>
      </c>
      <c r="C27" s="39" t="n">
        <v>642473</v>
      </c>
      <c r="D27" s="40" t="s">
        <v>57</v>
      </c>
      <c r="E27" s="41" t="s">
        <v>21</v>
      </c>
      <c r="F27" s="42" t="n">
        <v>14.109</v>
      </c>
      <c r="G27" s="43" t="n">
        <v>6.536</v>
      </c>
      <c r="H27" s="44" t="n">
        <v>7.308</v>
      </c>
      <c r="I27" s="45" t="n">
        <v>56.882</v>
      </c>
      <c r="J27" s="50" t="n">
        <v>116.513</v>
      </c>
      <c r="K27" s="47" t="n">
        <v>38.331</v>
      </c>
      <c r="L27" s="48" t="n">
        <v>194.812</v>
      </c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4"/>
    </row>
    <row r="28" customFormat="false" ht="12.75" hidden="false" customHeight="false" outlineLevel="0" collapsed="false">
      <c r="A28" s="37" t="n">
        <v>23</v>
      </c>
      <c r="B28" s="49" t="s">
        <v>58</v>
      </c>
      <c r="C28" s="39" t="n">
        <v>647396</v>
      </c>
      <c r="D28" s="40" t="s">
        <v>59</v>
      </c>
      <c r="E28" s="41" t="s">
        <v>21</v>
      </c>
      <c r="F28" s="42" t="n">
        <v>21.707</v>
      </c>
      <c r="G28" s="43" t="n">
        <v>20.41</v>
      </c>
      <c r="H28" s="44" t="n">
        <v>14.832</v>
      </c>
      <c r="I28" s="45" t="n">
        <v>14.241</v>
      </c>
      <c r="J28" s="50" t="n">
        <v>89.629</v>
      </c>
      <c r="K28" s="47" t="n">
        <v>38.33</v>
      </c>
      <c r="L28" s="48" t="n">
        <v>170.076</v>
      </c>
    </row>
    <row r="29" customFormat="false" ht="12.75" hidden="false" customHeight="false" outlineLevel="0" collapsed="false">
      <c r="A29" s="37" t="n">
        <v>24</v>
      </c>
      <c r="B29" s="38" t="s">
        <v>60</v>
      </c>
      <c r="C29" s="39" t="n">
        <v>624741</v>
      </c>
      <c r="D29" s="51" t="s">
        <v>61</v>
      </c>
      <c r="E29" s="41" t="s">
        <v>21</v>
      </c>
      <c r="F29" s="42" t="n">
        <v>24.737</v>
      </c>
      <c r="G29" s="43" t="n">
        <v>4.705</v>
      </c>
      <c r="H29" s="44" t="n">
        <v>7.38</v>
      </c>
      <c r="I29" s="45" t="n">
        <v>56.887</v>
      </c>
      <c r="J29" s="50" t="n">
        <v>57.367</v>
      </c>
      <c r="K29" s="47" t="n">
        <v>76.648</v>
      </c>
      <c r="L29" s="48" t="n">
        <v>166.132</v>
      </c>
    </row>
    <row r="30" customFormat="false" ht="12.75" hidden="false" customHeight="false" outlineLevel="0" collapsed="false">
      <c r="A30" s="37" t="n">
        <v>25</v>
      </c>
      <c r="B30" s="38" t="s">
        <v>62</v>
      </c>
      <c r="C30" s="39" t="n">
        <v>640000</v>
      </c>
      <c r="D30" s="40" t="s">
        <v>63</v>
      </c>
      <c r="E30" s="41" t="s">
        <v>21</v>
      </c>
      <c r="F30" s="42" t="n">
        <v>16.079</v>
      </c>
      <c r="G30" s="43" t="n">
        <v>14.233</v>
      </c>
      <c r="H30" s="44" t="n">
        <v>6.089</v>
      </c>
      <c r="I30" s="45" t="n">
        <v>14.248</v>
      </c>
      <c r="J30" s="50" t="n">
        <v>57.362</v>
      </c>
      <c r="K30" s="47" t="n">
        <v>76.644</v>
      </c>
      <c r="L30" s="48" t="n">
        <v>164.318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63"/>
      <c r="X30" s="53"/>
    </row>
    <row r="31" customFormat="false" ht="12.75" hidden="false" customHeight="false" outlineLevel="0" collapsed="false">
      <c r="A31" s="37" t="n">
        <v>26</v>
      </c>
      <c r="B31" s="38" t="s">
        <v>64</v>
      </c>
      <c r="C31" s="39" t="n">
        <v>627959</v>
      </c>
      <c r="D31" s="40" t="s">
        <v>65</v>
      </c>
      <c r="E31" s="41" t="s">
        <v>16</v>
      </c>
      <c r="F31" s="42" t="n">
        <v>10.672</v>
      </c>
      <c r="G31" s="43" t="n">
        <v>4.767</v>
      </c>
      <c r="H31" s="44" t="n">
        <v>4.515</v>
      </c>
      <c r="I31" s="45" t="n">
        <v>62.305</v>
      </c>
      <c r="J31" s="50" t="n">
        <v>62.705</v>
      </c>
      <c r="K31" s="47" t="n">
        <v>84.13</v>
      </c>
      <c r="L31" s="48" t="n">
        <v>162.274</v>
      </c>
    </row>
    <row r="32" customFormat="false" ht="12.75" hidden="false" customHeight="false" outlineLevel="0" collapsed="false">
      <c r="A32" s="37" t="n">
        <v>27</v>
      </c>
      <c r="B32" s="49" t="s">
        <v>66</v>
      </c>
      <c r="C32" s="39" t="n">
        <v>634230</v>
      </c>
      <c r="D32" s="40" t="s">
        <v>41</v>
      </c>
      <c r="E32" s="41" t="s">
        <v>21</v>
      </c>
      <c r="F32" s="42" t="n">
        <v>6.959</v>
      </c>
      <c r="G32" s="43" t="n">
        <v>9.794</v>
      </c>
      <c r="H32" s="44" t="n">
        <v>12.943</v>
      </c>
      <c r="I32" s="45" t="n">
        <v>14.241</v>
      </c>
      <c r="J32" s="50" t="n">
        <v>14.368</v>
      </c>
      <c r="K32" s="47" t="n">
        <v>119.754</v>
      </c>
      <c r="L32" s="48" t="n">
        <v>156.859</v>
      </c>
    </row>
    <row r="33" customFormat="false" ht="12.75" hidden="false" customHeight="false" outlineLevel="0" collapsed="false">
      <c r="A33" s="37" t="n">
        <v>28</v>
      </c>
      <c r="B33" s="38" t="s">
        <v>67</v>
      </c>
      <c r="C33" s="39" t="n">
        <v>638112</v>
      </c>
      <c r="D33" s="40" t="s">
        <v>68</v>
      </c>
      <c r="E33" s="41" t="s">
        <v>21</v>
      </c>
      <c r="F33" s="42" t="n">
        <v>2.8</v>
      </c>
      <c r="G33" s="43" t="n">
        <v>2.337</v>
      </c>
      <c r="H33" s="44" t="n">
        <v>2.221</v>
      </c>
      <c r="I33" s="45" t="n">
        <v>88.878</v>
      </c>
      <c r="J33" s="50" t="n">
        <v>57.365</v>
      </c>
      <c r="K33" s="47" t="n">
        <v>19.182</v>
      </c>
      <c r="L33" s="48" t="n">
        <v>151.38</v>
      </c>
      <c r="W33" s="53"/>
      <c r="X33" s="52"/>
    </row>
    <row r="34" customFormat="false" ht="12.75" hidden="false" customHeight="false" outlineLevel="0" collapsed="false">
      <c r="A34" s="37" t="n">
        <v>29</v>
      </c>
      <c r="B34" s="38" t="s">
        <v>69</v>
      </c>
      <c r="C34" s="39" t="n">
        <v>627154</v>
      </c>
      <c r="D34" s="40" t="s">
        <v>18</v>
      </c>
      <c r="E34" s="41" t="s">
        <v>16</v>
      </c>
      <c r="F34" s="59" t="n">
        <v>0</v>
      </c>
      <c r="G34" s="43" t="n">
        <v>4.351</v>
      </c>
      <c r="H34" s="62" t="n">
        <v>0</v>
      </c>
      <c r="I34" s="45" t="n">
        <v>62.309</v>
      </c>
      <c r="J34" s="46" t="n">
        <v>62.701</v>
      </c>
      <c r="K34" s="47" t="n">
        <v>84.131</v>
      </c>
      <c r="L34" s="48" t="n">
        <v>151.183</v>
      </c>
      <c r="T34" s="64"/>
      <c r="U34" s="53"/>
    </row>
    <row r="35" customFormat="false" ht="12.75" hidden="false" customHeight="false" outlineLevel="0" collapsed="false">
      <c r="A35" s="37" t="n">
        <v>30</v>
      </c>
      <c r="B35" s="38" t="s">
        <v>70</v>
      </c>
      <c r="C35" s="39" t="n">
        <v>629658</v>
      </c>
      <c r="D35" s="40" t="s">
        <v>15</v>
      </c>
      <c r="E35" s="41" t="s">
        <v>21</v>
      </c>
      <c r="F35" s="42" t="n">
        <v>6.957</v>
      </c>
      <c r="G35" s="43" t="n">
        <v>6.269</v>
      </c>
      <c r="H35" s="44" t="n">
        <v>9.958</v>
      </c>
      <c r="I35" s="45" t="n">
        <v>56.883</v>
      </c>
      <c r="J35" s="50" t="n">
        <v>28.689</v>
      </c>
      <c r="K35" s="47" t="n">
        <v>76.645</v>
      </c>
      <c r="L35" s="48" t="n">
        <v>150.443</v>
      </c>
    </row>
    <row r="36" customFormat="false" ht="12.75" hidden="false" customHeight="false" outlineLevel="0" collapsed="false">
      <c r="A36" s="37" t="n">
        <v>31</v>
      </c>
      <c r="B36" s="38" t="s">
        <v>71</v>
      </c>
      <c r="C36" s="39" t="n">
        <v>631099</v>
      </c>
      <c r="D36" s="40" t="s">
        <v>72</v>
      </c>
      <c r="E36" s="41" t="s">
        <v>16</v>
      </c>
      <c r="F36" s="42" t="n">
        <v>3.34</v>
      </c>
      <c r="G36" s="43" t="n">
        <v>3.358</v>
      </c>
      <c r="H36" s="44" t="n">
        <v>5.697</v>
      </c>
      <c r="I36" s="45" t="n">
        <v>31.166</v>
      </c>
      <c r="J36" s="46" t="n">
        <v>97.971</v>
      </c>
      <c r="K36" s="47" t="n">
        <v>42.07</v>
      </c>
      <c r="L36" s="48" t="n">
        <v>149.096</v>
      </c>
    </row>
    <row r="37" customFormat="false" ht="12.75" hidden="false" customHeight="false" outlineLevel="0" collapsed="false">
      <c r="A37" s="37" t="n">
        <v>32</v>
      </c>
      <c r="B37" s="38" t="s">
        <v>73</v>
      </c>
      <c r="C37" s="39" t="n">
        <v>634413</v>
      </c>
      <c r="D37" s="40" t="s">
        <v>74</v>
      </c>
      <c r="E37" s="41" t="s">
        <v>16</v>
      </c>
      <c r="F37" s="42" t="n">
        <v>5.35</v>
      </c>
      <c r="G37" s="43" t="n">
        <v>9.52</v>
      </c>
      <c r="H37" s="44" t="n">
        <v>9.012</v>
      </c>
      <c r="I37" s="45" t="n">
        <v>31.158</v>
      </c>
      <c r="J37" s="50" t="n">
        <v>97.97</v>
      </c>
      <c r="K37" s="47" t="n">
        <v>21.063</v>
      </c>
      <c r="L37" s="48" t="n">
        <v>147.66</v>
      </c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37" t="n">
        <v>33</v>
      </c>
      <c r="B38" s="38" t="s">
        <v>75</v>
      </c>
      <c r="C38" s="39" t="n">
        <v>632947</v>
      </c>
      <c r="D38" s="40" t="s">
        <v>76</v>
      </c>
      <c r="E38" s="41" t="s">
        <v>16</v>
      </c>
      <c r="F38" s="42" t="n">
        <v>5.116</v>
      </c>
      <c r="G38" s="43" t="n">
        <v>11.887</v>
      </c>
      <c r="H38" s="44" t="n">
        <v>6.819</v>
      </c>
      <c r="I38" s="45" t="n">
        <v>62.306</v>
      </c>
      <c r="J38" s="46" t="n">
        <v>62.704</v>
      </c>
      <c r="K38" s="47" t="n">
        <v>42.076</v>
      </c>
      <c r="L38" s="48" t="n">
        <v>143.716</v>
      </c>
      <c r="U38" s="53"/>
      <c r="AC38" s="61"/>
      <c r="AD38" s="61"/>
      <c r="AE38" s="61"/>
    </row>
    <row r="39" customFormat="false" ht="12.75" hidden="false" customHeight="false" outlineLevel="0" collapsed="false">
      <c r="A39" s="37" t="n">
        <v>34</v>
      </c>
      <c r="B39" s="49" t="s">
        <v>77</v>
      </c>
      <c r="C39" s="39" t="n">
        <v>646580</v>
      </c>
      <c r="D39" s="40" t="s">
        <v>59</v>
      </c>
      <c r="E39" s="41" t="s">
        <v>21</v>
      </c>
      <c r="F39" s="42" t="n">
        <v>10.854</v>
      </c>
      <c r="G39" s="43" t="n">
        <v>10.207</v>
      </c>
      <c r="H39" s="44" t="n">
        <v>11.412</v>
      </c>
      <c r="I39" s="45" t="n">
        <v>28.455</v>
      </c>
      <c r="J39" s="50" t="n">
        <v>89.627</v>
      </c>
      <c r="K39" s="47" t="n">
        <v>19.178</v>
      </c>
      <c r="L39" s="48" t="n">
        <v>140.348</v>
      </c>
    </row>
    <row r="40" customFormat="false" ht="12.75" hidden="false" customHeight="false" outlineLevel="0" collapsed="false">
      <c r="A40" s="37" t="n">
        <v>35</v>
      </c>
      <c r="B40" s="38" t="s">
        <v>78</v>
      </c>
      <c r="C40" s="39" t="n">
        <v>643889</v>
      </c>
      <c r="D40" s="40" t="s">
        <v>37</v>
      </c>
      <c r="E40" s="41" t="s">
        <v>16</v>
      </c>
      <c r="F40" s="42" t="n">
        <v>3.345</v>
      </c>
      <c r="G40" s="43" t="n">
        <v>3.354</v>
      </c>
      <c r="H40" s="44" t="n">
        <v>8.627</v>
      </c>
      <c r="I40" s="45" t="n">
        <v>62.309</v>
      </c>
      <c r="J40" s="50" t="n">
        <v>62.702</v>
      </c>
      <c r="K40" s="47" t="n">
        <v>42.067</v>
      </c>
      <c r="L40" s="48" t="n">
        <v>136.992</v>
      </c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37" t="n">
        <v>36</v>
      </c>
      <c r="B41" s="38" t="s">
        <v>79</v>
      </c>
      <c r="C41" s="39" t="n">
        <v>633283</v>
      </c>
      <c r="D41" s="40" t="s">
        <v>80</v>
      </c>
      <c r="E41" s="41" t="s">
        <v>16</v>
      </c>
      <c r="F41" s="42" t="n">
        <v>5.349</v>
      </c>
      <c r="G41" s="51" t="n">
        <v>0</v>
      </c>
      <c r="H41" s="44" t="n">
        <v>14.082</v>
      </c>
      <c r="I41" s="45" t="n">
        <v>31.165</v>
      </c>
      <c r="J41" s="46" t="n">
        <v>15.685</v>
      </c>
      <c r="K41" s="47" t="n">
        <v>84.132</v>
      </c>
      <c r="L41" s="48" t="n">
        <v>134.728</v>
      </c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2.75" hidden="false" customHeight="false" outlineLevel="0" collapsed="false">
      <c r="A42" s="37" t="n">
        <v>37</v>
      </c>
      <c r="B42" s="49" t="s">
        <v>81</v>
      </c>
      <c r="C42" s="39" t="n">
        <v>650605</v>
      </c>
      <c r="D42" s="40" t="s">
        <v>82</v>
      </c>
      <c r="E42" s="41" t="s">
        <v>21</v>
      </c>
      <c r="F42" s="42" t="n">
        <v>14.118</v>
      </c>
      <c r="G42" s="43" t="n">
        <v>9.793</v>
      </c>
      <c r="H42" s="44" t="n">
        <v>12.943</v>
      </c>
      <c r="I42" s="45" t="n">
        <v>28.444</v>
      </c>
      <c r="J42" s="50" t="n">
        <v>14.356</v>
      </c>
      <c r="K42" s="47" t="n">
        <v>76.642</v>
      </c>
      <c r="L42" s="48" t="n">
        <v>132.147</v>
      </c>
    </row>
    <row r="43" customFormat="false" ht="12.75" hidden="false" customHeight="false" outlineLevel="0" collapsed="false">
      <c r="A43" s="37" t="n">
        <v>38</v>
      </c>
      <c r="B43" s="38" t="s">
        <v>83</v>
      </c>
      <c r="C43" s="39" t="n">
        <v>629387</v>
      </c>
      <c r="D43" s="40" t="s">
        <v>35</v>
      </c>
      <c r="E43" s="41" t="s">
        <v>21</v>
      </c>
      <c r="F43" s="42" t="n">
        <v>14.109</v>
      </c>
      <c r="G43" s="43" t="n">
        <v>6.537</v>
      </c>
      <c r="H43" s="44" t="n">
        <v>11.413</v>
      </c>
      <c r="I43" s="45" t="n">
        <v>14.25</v>
      </c>
      <c r="J43" s="50" t="n">
        <v>28.688</v>
      </c>
      <c r="K43" s="47" t="n">
        <v>76.641</v>
      </c>
      <c r="L43" s="48" t="n">
        <v>130.851</v>
      </c>
      <c r="Z43" s="52"/>
    </row>
    <row r="44" customFormat="false" ht="12.75" hidden="false" customHeight="false" outlineLevel="0" collapsed="false">
      <c r="A44" s="37" t="n">
        <v>39</v>
      </c>
      <c r="B44" s="38" t="s">
        <v>84</v>
      </c>
      <c r="C44" s="39" t="n">
        <v>646360</v>
      </c>
      <c r="D44" s="51" t="s">
        <v>85</v>
      </c>
      <c r="E44" s="41" t="s">
        <v>21</v>
      </c>
      <c r="F44" s="42" t="n">
        <v>7.321</v>
      </c>
      <c r="G44" s="43" t="n">
        <v>4.517</v>
      </c>
      <c r="H44" s="44" t="n">
        <v>15.066</v>
      </c>
      <c r="I44" s="45" t="n">
        <v>88.876</v>
      </c>
      <c r="J44" s="50" t="n">
        <v>14.372</v>
      </c>
      <c r="K44" s="47" t="n">
        <v>19.192</v>
      </c>
      <c r="L44" s="48" t="n">
        <v>130.455</v>
      </c>
      <c r="Z44" s="61"/>
    </row>
    <row r="45" customFormat="false" ht="12.75" hidden="false" customHeight="false" outlineLevel="0" collapsed="false">
      <c r="A45" s="37" t="n">
        <v>40</v>
      </c>
      <c r="B45" s="49" t="s">
        <v>86</v>
      </c>
      <c r="C45" s="39" t="n">
        <v>648173</v>
      </c>
      <c r="D45" s="40" t="s">
        <v>87</v>
      </c>
      <c r="E45" s="41" t="s">
        <v>21</v>
      </c>
      <c r="F45" s="42" t="n">
        <v>6.95</v>
      </c>
      <c r="G45" s="43" t="n">
        <v>13.266</v>
      </c>
      <c r="H45" s="44" t="n">
        <v>7.304</v>
      </c>
      <c r="I45" s="45" t="n">
        <v>88.877</v>
      </c>
      <c r="J45" s="50" t="n">
        <v>14.354</v>
      </c>
      <c r="K45" s="47" t="n">
        <v>19.173</v>
      </c>
      <c r="L45" s="48" t="n">
        <v>128.62</v>
      </c>
    </row>
    <row r="46" customFormat="false" ht="12.75" hidden="false" customHeight="false" outlineLevel="0" collapsed="false">
      <c r="A46" s="37" t="n">
        <v>41</v>
      </c>
      <c r="B46" s="38" t="s">
        <v>88</v>
      </c>
      <c r="C46" s="39" t="n">
        <v>644160</v>
      </c>
      <c r="D46" s="40" t="s">
        <v>89</v>
      </c>
      <c r="E46" s="41" t="s">
        <v>16</v>
      </c>
      <c r="F46" s="42" t="n">
        <v>2.602</v>
      </c>
      <c r="G46" s="43" t="n">
        <v>5.313</v>
      </c>
      <c r="H46" s="44" t="n">
        <v>6.253</v>
      </c>
      <c r="I46" s="45" t="n">
        <v>31.153</v>
      </c>
      <c r="J46" s="46" t="n">
        <v>31.354</v>
      </c>
      <c r="K46" s="47" t="n">
        <v>84.129</v>
      </c>
      <c r="L46" s="48" t="n">
        <v>127.049</v>
      </c>
    </row>
    <row r="47" customFormat="false" ht="12.75" hidden="false" customHeight="false" outlineLevel="0" collapsed="false">
      <c r="A47" s="37" t="n">
        <v>42</v>
      </c>
      <c r="B47" s="38" t="s">
        <v>90</v>
      </c>
      <c r="C47" s="39" t="n">
        <v>642770</v>
      </c>
      <c r="D47" s="40" t="s">
        <v>91</v>
      </c>
      <c r="E47" s="41" t="s">
        <v>16</v>
      </c>
      <c r="F47" s="42" t="n">
        <v>2.696</v>
      </c>
      <c r="G47" s="43" t="n">
        <v>4.775</v>
      </c>
      <c r="H47" s="44" t="n">
        <v>14.083</v>
      </c>
      <c r="I47" s="45" t="n">
        <v>15.587</v>
      </c>
      <c r="J47" s="46" t="n">
        <v>62.706</v>
      </c>
      <c r="K47" s="47" t="n">
        <v>42.071</v>
      </c>
      <c r="L47" s="48" t="n">
        <v>123.635</v>
      </c>
    </row>
    <row r="48" customFormat="false" ht="12.75" hidden="false" customHeight="false" outlineLevel="0" collapsed="false">
      <c r="A48" s="37" t="n">
        <v>43</v>
      </c>
      <c r="B48" s="38" t="s">
        <v>92</v>
      </c>
      <c r="C48" s="39" t="n">
        <v>634345</v>
      </c>
      <c r="D48" s="40" t="s">
        <v>93</v>
      </c>
      <c r="E48" s="41" t="s">
        <v>16</v>
      </c>
      <c r="F48" s="42" t="n">
        <v>10.297</v>
      </c>
      <c r="G48" s="43" t="n">
        <v>5.314</v>
      </c>
      <c r="H48" s="44" t="n">
        <v>8.128</v>
      </c>
      <c r="I48" s="45" t="n">
        <v>62.31</v>
      </c>
      <c r="J48" s="46" t="n">
        <v>31.36</v>
      </c>
      <c r="K48" s="47" t="n">
        <v>42.075</v>
      </c>
      <c r="L48" s="48" t="n">
        <v>122.81</v>
      </c>
    </row>
    <row r="49" customFormat="false" ht="12.75" hidden="false" customHeight="false" outlineLevel="0" collapsed="false">
      <c r="A49" s="37" t="n">
        <v>44</v>
      </c>
      <c r="B49" s="38" t="s">
        <v>94</v>
      </c>
      <c r="C49" s="39" t="n">
        <v>630468</v>
      </c>
      <c r="D49" s="40" t="s">
        <v>95</v>
      </c>
      <c r="E49" s="41" t="s">
        <v>21</v>
      </c>
      <c r="F49" s="42" t="n">
        <v>6.953</v>
      </c>
      <c r="G49" s="43" t="n">
        <v>6.539</v>
      </c>
      <c r="H49" s="44" t="n">
        <v>18.254</v>
      </c>
      <c r="I49" s="45" t="n">
        <v>56.884</v>
      </c>
      <c r="J49" s="50" t="n">
        <v>14.367</v>
      </c>
      <c r="K49" s="47" t="n">
        <v>38.322</v>
      </c>
      <c r="L49" s="48" t="n">
        <v>120.413</v>
      </c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37" t="n">
        <v>45</v>
      </c>
      <c r="B50" s="38" t="s">
        <v>96</v>
      </c>
      <c r="C50" s="39" t="n">
        <v>634310</v>
      </c>
      <c r="D50" s="40" t="s">
        <v>97</v>
      </c>
      <c r="E50" s="41" t="s">
        <v>21</v>
      </c>
      <c r="F50" s="42" t="n">
        <v>3.489</v>
      </c>
      <c r="G50" s="43" t="n">
        <v>10.208</v>
      </c>
      <c r="H50" s="44" t="n">
        <v>22.818</v>
      </c>
      <c r="I50" s="45" t="n">
        <v>56.881</v>
      </c>
      <c r="J50" s="50" t="n">
        <v>28.695</v>
      </c>
      <c r="K50" s="47" t="n">
        <v>19.17</v>
      </c>
      <c r="L50" s="48" t="n">
        <v>118.602</v>
      </c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</row>
    <row r="51" customFormat="false" ht="12.75" hidden="false" customHeight="false" outlineLevel="0" collapsed="false">
      <c r="A51" s="37" t="n">
        <v>46</v>
      </c>
      <c r="B51" s="38" t="s">
        <v>98</v>
      </c>
      <c r="C51" s="39" t="n">
        <v>628842</v>
      </c>
      <c r="D51" s="40" t="s">
        <v>26</v>
      </c>
      <c r="E51" s="41" t="s">
        <v>16</v>
      </c>
      <c r="F51" s="42" t="n">
        <v>5.113</v>
      </c>
      <c r="G51" s="43" t="n">
        <v>7.433</v>
      </c>
      <c r="H51" s="44" t="n">
        <v>4.365</v>
      </c>
      <c r="I51" s="45" t="n">
        <v>62.307</v>
      </c>
      <c r="J51" s="46" t="n">
        <v>31.359</v>
      </c>
      <c r="K51" s="47" t="n">
        <v>42.074</v>
      </c>
      <c r="L51" s="48" t="n">
        <v>116.927</v>
      </c>
      <c r="M51" s="53"/>
      <c r="N51" s="53"/>
      <c r="O51" s="53"/>
      <c r="P51" s="53"/>
      <c r="Q51" s="53"/>
      <c r="R51" s="53"/>
      <c r="S51" s="53"/>
      <c r="T51" s="53"/>
      <c r="U51" s="53"/>
    </row>
    <row r="52" customFormat="false" ht="12.75" hidden="false" customHeight="false" outlineLevel="0" collapsed="false">
      <c r="A52" s="37" t="n">
        <v>47</v>
      </c>
      <c r="B52" s="38" t="s">
        <v>99</v>
      </c>
      <c r="C52" s="39" t="n">
        <v>641323</v>
      </c>
      <c r="D52" s="40" t="s">
        <v>100</v>
      </c>
      <c r="E52" s="41" t="s">
        <v>21</v>
      </c>
      <c r="F52" s="42" t="n">
        <v>3.973</v>
      </c>
      <c r="G52" s="43" t="n">
        <v>11.386</v>
      </c>
      <c r="H52" s="44" t="n">
        <v>9.505</v>
      </c>
      <c r="I52" s="45" t="n">
        <v>28.456</v>
      </c>
      <c r="J52" s="50" t="n">
        <v>57.368</v>
      </c>
      <c r="K52" s="47" t="n">
        <v>38.335</v>
      </c>
      <c r="L52" s="65" t="n">
        <v>116.594</v>
      </c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AB52" s="54"/>
      <c r="AC52" s="54"/>
      <c r="AD52" s="54"/>
      <c r="AE52" s="54"/>
    </row>
    <row r="53" customFormat="false" ht="12.75" hidden="false" customHeight="false" outlineLevel="0" collapsed="false">
      <c r="A53" s="37" t="n">
        <v>48</v>
      </c>
      <c r="B53" s="38" t="s">
        <v>101</v>
      </c>
      <c r="C53" s="39" t="n">
        <v>635804</v>
      </c>
      <c r="D53" s="40" t="s">
        <v>102</v>
      </c>
      <c r="E53" s="41" t="s">
        <v>21</v>
      </c>
      <c r="F53" s="42" t="n">
        <v>4.469</v>
      </c>
      <c r="G53" s="43" t="n">
        <v>5.782</v>
      </c>
      <c r="H53" s="44" t="n">
        <v>4.972</v>
      </c>
      <c r="I53" s="45" t="n">
        <v>28.443</v>
      </c>
      <c r="J53" s="50" t="n">
        <v>14.37</v>
      </c>
      <c r="K53" s="47" t="n">
        <v>76.643</v>
      </c>
      <c r="L53" s="48" t="n">
        <v>115.84</v>
      </c>
    </row>
    <row r="54" customFormat="false" ht="12.75" hidden="false" customHeight="false" outlineLevel="0" collapsed="false">
      <c r="A54" s="37" t="n">
        <v>49</v>
      </c>
      <c r="B54" s="38" t="s">
        <v>103</v>
      </c>
      <c r="C54" s="39" t="n">
        <v>647852</v>
      </c>
      <c r="D54" s="40" t="s">
        <v>76</v>
      </c>
      <c r="E54" s="41" t="s">
        <v>21</v>
      </c>
      <c r="F54" s="42" t="n">
        <v>4.685</v>
      </c>
      <c r="G54" s="43" t="n">
        <v>9.16</v>
      </c>
      <c r="H54" s="44" t="n">
        <v>7.535</v>
      </c>
      <c r="I54" s="45" t="n">
        <v>14.249</v>
      </c>
      <c r="J54" s="50" t="n">
        <v>57.364</v>
      </c>
      <c r="K54" s="47" t="n">
        <v>38.328</v>
      </c>
      <c r="L54" s="48" t="n">
        <v>112.387</v>
      </c>
    </row>
    <row r="55" customFormat="false" ht="12.75" hidden="false" customHeight="false" outlineLevel="0" collapsed="false">
      <c r="A55" s="37" t="n">
        <v>50</v>
      </c>
      <c r="B55" s="38" t="s">
        <v>104</v>
      </c>
      <c r="C55" s="39" t="n">
        <v>635093</v>
      </c>
      <c r="D55" s="40" t="s">
        <v>105</v>
      </c>
      <c r="E55" s="41" t="s">
        <v>16</v>
      </c>
      <c r="F55" s="42" t="n">
        <v>5.11</v>
      </c>
      <c r="G55" s="43" t="n">
        <v>2.389</v>
      </c>
      <c r="H55" s="44" t="n">
        <v>6.821</v>
      </c>
      <c r="I55" s="45" t="n">
        <v>7.841</v>
      </c>
      <c r="J55" s="46" t="n">
        <v>15.699</v>
      </c>
      <c r="K55" s="47" t="n">
        <v>84.133</v>
      </c>
      <c r="L55" s="48" t="n">
        <v>111.763</v>
      </c>
      <c r="M55" s="52"/>
      <c r="N55" s="52"/>
      <c r="O55" s="52"/>
      <c r="P55" s="52"/>
      <c r="Q55" s="52"/>
      <c r="R55" s="52"/>
      <c r="S55" s="52"/>
    </row>
    <row r="56" customFormat="false" ht="12.75" hidden="false" customHeight="false" outlineLevel="0" collapsed="false">
      <c r="A56" s="37" t="n">
        <v>51</v>
      </c>
      <c r="B56" s="38" t="s">
        <v>106</v>
      </c>
      <c r="C56" s="39" t="n">
        <v>639116</v>
      </c>
      <c r="D56" s="40" t="s">
        <v>107</v>
      </c>
      <c r="E56" s="41" t="s">
        <v>16</v>
      </c>
      <c r="F56" s="42" t="n">
        <v>6.672</v>
      </c>
      <c r="G56" s="43" t="n">
        <v>6.695</v>
      </c>
      <c r="H56" s="44" t="n">
        <v>8.628</v>
      </c>
      <c r="I56" s="45" t="n">
        <v>31.157</v>
      </c>
      <c r="J56" s="46" t="n">
        <v>62.707</v>
      </c>
      <c r="K56" s="47" t="n">
        <v>21.058</v>
      </c>
      <c r="L56" s="48" t="n">
        <v>109.187</v>
      </c>
      <c r="M56" s="53"/>
      <c r="N56" s="53"/>
      <c r="O56" s="53"/>
      <c r="P56" s="53"/>
      <c r="Q56" s="53"/>
      <c r="R56" s="53"/>
      <c r="S56" s="53"/>
      <c r="T56" s="53"/>
      <c r="U56" s="53"/>
    </row>
    <row r="57" customFormat="false" ht="12.75" hidden="false" customHeight="false" outlineLevel="0" collapsed="false">
      <c r="A57" s="37" t="n">
        <v>52</v>
      </c>
      <c r="B57" s="38" t="s">
        <v>108</v>
      </c>
      <c r="C57" s="39" t="n">
        <v>634325</v>
      </c>
      <c r="D57" s="40" t="s">
        <v>76</v>
      </c>
      <c r="E57" s="41" t="s">
        <v>21</v>
      </c>
      <c r="F57" s="42" t="n">
        <v>2.355</v>
      </c>
      <c r="G57" s="43" t="n">
        <v>14.093</v>
      </c>
      <c r="H57" s="44" t="n">
        <v>7.536</v>
      </c>
      <c r="I57" s="45" t="n">
        <v>28.441</v>
      </c>
      <c r="J57" s="50" t="n">
        <v>57.361</v>
      </c>
      <c r="K57" s="47" t="n">
        <v>19.162</v>
      </c>
      <c r="L57" s="48" t="n">
        <v>107.431</v>
      </c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Y57" s="61"/>
    </row>
    <row r="58" customFormat="false" ht="12.75" hidden="false" customHeight="false" outlineLevel="0" collapsed="false">
      <c r="A58" s="37" t="n">
        <v>53</v>
      </c>
      <c r="B58" s="49" t="s">
        <v>109</v>
      </c>
      <c r="C58" s="39" t="n">
        <v>649079</v>
      </c>
      <c r="D58" s="40" t="s">
        <v>35</v>
      </c>
      <c r="E58" s="41" t="s">
        <v>21</v>
      </c>
      <c r="F58" s="42" t="n">
        <v>6.954</v>
      </c>
      <c r="G58" s="43" t="n">
        <v>10.209</v>
      </c>
      <c r="H58" s="44" t="n">
        <v>7.303</v>
      </c>
      <c r="I58" s="45" t="n">
        <v>56.886</v>
      </c>
      <c r="J58" s="50" t="n">
        <v>28.684</v>
      </c>
      <c r="K58" s="47" t="n">
        <v>19.186</v>
      </c>
      <c r="L58" s="48" t="n">
        <v>103.082</v>
      </c>
    </row>
    <row r="59" customFormat="false" ht="12.75" hidden="false" customHeight="false" outlineLevel="0" collapsed="false">
      <c r="A59" s="37" t="n">
        <v>54</v>
      </c>
      <c r="B59" s="38" t="s">
        <v>110</v>
      </c>
      <c r="C59" s="39" t="n">
        <v>637582</v>
      </c>
      <c r="D59" s="40" t="s">
        <v>39</v>
      </c>
      <c r="E59" s="41" t="s">
        <v>16</v>
      </c>
      <c r="F59" s="42" t="n">
        <v>2.596</v>
      </c>
      <c r="G59" s="43" t="n">
        <v>6.904</v>
      </c>
      <c r="H59" s="44" t="n">
        <v>4.009</v>
      </c>
      <c r="I59" s="45" t="n">
        <v>15.605</v>
      </c>
      <c r="J59" s="50" t="n">
        <v>62.708</v>
      </c>
      <c r="K59" s="47" t="n">
        <v>21.057</v>
      </c>
      <c r="L59" s="48" t="n">
        <v>94.678</v>
      </c>
    </row>
    <row r="60" customFormat="false" ht="12.75" hidden="false" customHeight="false" outlineLevel="0" collapsed="false">
      <c r="A60" s="37" t="n">
        <v>55</v>
      </c>
      <c r="B60" s="38" t="s">
        <v>111</v>
      </c>
      <c r="C60" s="39" t="n">
        <v>641340</v>
      </c>
      <c r="D60" s="40" t="s">
        <v>100</v>
      </c>
      <c r="E60" s="41" t="s">
        <v>21</v>
      </c>
      <c r="F60" s="42" t="n">
        <v>7.918</v>
      </c>
      <c r="G60" s="43" t="n">
        <v>7.118</v>
      </c>
      <c r="H60" s="44" t="n">
        <v>12.354</v>
      </c>
      <c r="I60" s="45" t="n">
        <v>28.453</v>
      </c>
      <c r="J60" s="50" t="n">
        <v>28.69</v>
      </c>
      <c r="K60" s="47" t="n">
        <v>38.325</v>
      </c>
      <c r="L60" s="48" t="n">
        <v>87.287</v>
      </c>
      <c r="W60" s="54"/>
    </row>
    <row r="61" customFormat="false" ht="12.75" hidden="false" customHeight="false" outlineLevel="0" collapsed="false">
      <c r="A61" s="37" t="n">
        <v>56</v>
      </c>
      <c r="B61" s="38" t="s">
        <v>112</v>
      </c>
      <c r="C61" s="39" t="n">
        <v>635532</v>
      </c>
      <c r="D61" s="40" t="s">
        <v>113</v>
      </c>
      <c r="E61" s="41" t="s">
        <v>21</v>
      </c>
      <c r="F61" s="42" t="n">
        <v>7.922</v>
      </c>
      <c r="G61" s="43" t="n">
        <v>9.251</v>
      </c>
      <c r="H61" s="44" t="n">
        <v>9.507</v>
      </c>
      <c r="I61" s="45" t="n">
        <v>28.452</v>
      </c>
      <c r="J61" s="50" t="n">
        <v>28.685</v>
      </c>
      <c r="K61" s="47" t="n">
        <v>38.333</v>
      </c>
      <c r="L61" s="48" t="n">
        <v>85.776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customFormat="false" ht="12.75" hidden="false" customHeight="false" outlineLevel="0" collapsed="false">
      <c r="A62" s="37" t="n">
        <v>57</v>
      </c>
      <c r="B62" s="38" t="s">
        <v>114</v>
      </c>
      <c r="C62" s="39" t="n">
        <v>634619</v>
      </c>
      <c r="D62" s="40" t="s">
        <v>107</v>
      </c>
      <c r="E62" s="41" t="s">
        <v>16</v>
      </c>
      <c r="F62" s="42" t="n">
        <v>3.335</v>
      </c>
      <c r="G62" s="43" t="n">
        <v>6.693</v>
      </c>
      <c r="H62" s="44" t="n">
        <v>5.523</v>
      </c>
      <c r="I62" s="45" t="n">
        <v>15.591</v>
      </c>
      <c r="J62" s="46" t="n">
        <v>31.353</v>
      </c>
      <c r="K62" s="47" t="n">
        <v>42.079</v>
      </c>
      <c r="L62" s="48" t="n">
        <v>85.648</v>
      </c>
      <c r="M62" s="54"/>
      <c r="N62" s="54"/>
      <c r="O62" s="54"/>
      <c r="P62" s="54"/>
      <c r="Q62" s="54"/>
      <c r="R62" s="54"/>
      <c r="S62" s="54"/>
      <c r="T62" s="53"/>
      <c r="U62" s="52"/>
    </row>
    <row r="63" customFormat="false" ht="12.75" hidden="false" customHeight="false" outlineLevel="0" collapsed="false">
      <c r="A63" s="37" t="n">
        <v>58</v>
      </c>
      <c r="B63" s="38" t="s">
        <v>115</v>
      </c>
      <c r="C63" s="39" t="n">
        <v>625533</v>
      </c>
      <c r="D63" s="40" t="s">
        <v>116</v>
      </c>
      <c r="E63" s="41" t="s">
        <v>21</v>
      </c>
      <c r="F63" s="42" t="n">
        <v>7.921</v>
      </c>
      <c r="G63" s="43" t="n">
        <v>7.119</v>
      </c>
      <c r="H63" s="44" t="n">
        <v>9.504</v>
      </c>
      <c r="I63" s="45" t="n">
        <v>28.448</v>
      </c>
      <c r="J63" s="50" t="n">
        <v>14.353</v>
      </c>
      <c r="K63" s="47" t="n">
        <v>38.324</v>
      </c>
      <c r="L63" s="48" t="n">
        <v>84.197</v>
      </c>
      <c r="W63" s="53"/>
      <c r="X63" s="53"/>
    </row>
    <row r="64" customFormat="false" ht="12.75" hidden="false" customHeight="false" outlineLevel="0" collapsed="false">
      <c r="A64" s="37" t="n">
        <v>59</v>
      </c>
      <c r="B64" s="49" t="s">
        <v>117</v>
      </c>
      <c r="C64" s="39" t="n">
        <v>632129</v>
      </c>
      <c r="D64" s="40" t="s">
        <v>30</v>
      </c>
      <c r="E64" s="41" t="s">
        <v>16</v>
      </c>
      <c r="F64" s="42" t="n">
        <v>5.347</v>
      </c>
      <c r="G64" s="43" t="n">
        <v>4.771</v>
      </c>
      <c r="H64" s="44" t="n">
        <v>4.518</v>
      </c>
      <c r="I64" s="45" t="n">
        <v>31.167</v>
      </c>
      <c r="J64" s="46" t="n">
        <v>15.707</v>
      </c>
      <c r="K64" s="47" t="n">
        <v>42.077</v>
      </c>
      <c r="L64" s="48" t="n">
        <v>83.362</v>
      </c>
    </row>
    <row r="65" customFormat="false" ht="12.75" hidden="false" customHeight="false" outlineLevel="0" collapsed="false">
      <c r="A65" s="37" t="n">
        <v>60</v>
      </c>
      <c r="B65" s="38" t="s">
        <v>118</v>
      </c>
      <c r="C65" s="39" t="n">
        <v>658414</v>
      </c>
      <c r="D65" s="40" t="s">
        <v>26</v>
      </c>
      <c r="E65" s="41" t="s">
        <v>16</v>
      </c>
      <c r="F65" s="59" t="n">
        <v>0</v>
      </c>
      <c r="G65" s="43" t="n">
        <v>7.432</v>
      </c>
      <c r="H65" s="62" t="n">
        <v>0</v>
      </c>
      <c r="I65" s="66" t="n">
        <v>0</v>
      </c>
      <c r="J65" s="50" t="n">
        <v>31.352</v>
      </c>
      <c r="K65" s="47" t="n">
        <v>42.08</v>
      </c>
      <c r="L65" s="48" t="n">
        <v>80.864</v>
      </c>
    </row>
    <row r="66" customFormat="false" ht="12.75" hidden="false" customHeight="false" outlineLevel="0" collapsed="false">
      <c r="A66" s="37" t="n">
        <v>61</v>
      </c>
      <c r="B66" s="49" t="s">
        <v>119</v>
      </c>
      <c r="C66" s="39" t="n">
        <v>646030</v>
      </c>
      <c r="D66" s="40" t="s">
        <v>105</v>
      </c>
      <c r="E66" s="41" t="s">
        <v>16</v>
      </c>
      <c r="F66" s="42" t="n">
        <v>2.569</v>
      </c>
      <c r="G66" s="51" t="n">
        <v>0</v>
      </c>
      <c r="H66" s="44" t="n">
        <v>4.364</v>
      </c>
      <c r="I66" s="45" t="n">
        <v>31.16</v>
      </c>
      <c r="J66" s="46" t="n">
        <v>15.681</v>
      </c>
      <c r="K66" s="47" t="n">
        <v>42.079</v>
      </c>
      <c r="L66" s="48" t="n">
        <v>80.172</v>
      </c>
    </row>
    <row r="67" customFormat="false" ht="12.75" hidden="false" customHeight="false" outlineLevel="0" collapsed="false">
      <c r="A67" s="37" t="n">
        <v>62</v>
      </c>
      <c r="B67" s="38" t="s">
        <v>120</v>
      </c>
      <c r="C67" s="39" t="n">
        <v>632945</v>
      </c>
      <c r="D67" s="40" t="s">
        <v>76</v>
      </c>
      <c r="E67" s="41" t="s">
        <v>21</v>
      </c>
      <c r="F67" s="42" t="n">
        <v>7.32</v>
      </c>
      <c r="G67" s="43" t="n">
        <v>11.274</v>
      </c>
      <c r="H67" s="44" t="n">
        <v>9.793</v>
      </c>
      <c r="I67" s="45" t="n">
        <v>28.45</v>
      </c>
      <c r="J67" s="50" t="n">
        <v>28.692</v>
      </c>
      <c r="K67" s="47" t="n">
        <v>19.191</v>
      </c>
      <c r="L67" s="48" t="n">
        <v>78.209</v>
      </c>
      <c r="X67" s="53"/>
    </row>
    <row r="68" customFormat="false" ht="12.75" hidden="false" customHeight="false" outlineLevel="0" collapsed="false">
      <c r="A68" s="37" t="n">
        <v>63</v>
      </c>
      <c r="B68" s="38" t="s">
        <v>121</v>
      </c>
      <c r="C68" s="39" t="n">
        <v>643526</v>
      </c>
      <c r="D68" s="40" t="s">
        <v>35</v>
      </c>
      <c r="E68" s="41" t="s">
        <v>21</v>
      </c>
      <c r="F68" s="42" t="n">
        <v>3.488</v>
      </c>
      <c r="G68" s="43" t="n">
        <v>10.206</v>
      </c>
      <c r="H68" s="44" t="n">
        <v>14.832</v>
      </c>
      <c r="I68" s="67" t="n">
        <v>0</v>
      </c>
      <c r="J68" s="50" t="n">
        <v>14.372</v>
      </c>
      <c r="K68" s="47" t="n">
        <v>38.336</v>
      </c>
      <c r="L68" s="48" t="n">
        <v>77.746</v>
      </c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AB68" s="52"/>
      <c r="AC68" s="52"/>
      <c r="AD68" s="52"/>
      <c r="AE68" s="52"/>
    </row>
    <row r="69" customFormat="false" ht="12.75" hidden="false" customHeight="false" outlineLevel="0" collapsed="false">
      <c r="A69" s="37" t="n">
        <v>64</v>
      </c>
      <c r="B69" s="68" t="s">
        <v>122</v>
      </c>
      <c r="C69" s="39" t="n">
        <v>645661</v>
      </c>
      <c r="D69" s="40" t="s">
        <v>23</v>
      </c>
      <c r="E69" s="41" t="s">
        <v>16</v>
      </c>
      <c r="F69" s="42" t="n">
        <v>10.294</v>
      </c>
      <c r="G69" s="43" t="n">
        <v>8.858</v>
      </c>
      <c r="H69" s="44" t="n">
        <v>3.978</v>
      </c>
      <c r="I69" s="45" t="n">
        <v>15.6</v>
      </c>
      <c r="J69" s="46" t="n">
        <v>15.706</v>
      </c>
      <c r="K69" s="47" t="n">
        <v>42.072</v>
      </c>
      <c r="L69" s="48" t="n">
        <v>76.93</v>
      </c>
    </row>
    <row r="70" customFormat="false" ht="12.75" hidden="false" customHeight="false" outlineLevel="0" collapsed="false">
      <c r="A70" s="37" t="n">
        <v>65</v>
      </c>
      <c r="B70" s="38" t="s">
        <v>123</v>
      </c>
      <c r="C70" s="39" t="n">
        <v>641546</v>
      </c>
      <c r="D70" s="40" t="s">
        <v>124</v>
      </c>
      <c r="E70" s="41" t="s">
        <v>21</v>
      </c>
      <c r="F70" s="42" t="n">
        <v>10.857</v>
      </c>
      <c r="G70" s="43" t="n">
        <v>3.278</v>
      </c>
      <c r="H70" s="44" t="n">
        <v>7.309</v>
      </c>
      <c r="I70" s="45" t="n">
        <v>28.447</v>
      </c>
      <c r="J70" s="50" t="n">
        <v>28.694</v>
      </c>
      <c r="K70" s="47" t="n">
        <v>19.184</v>
      </c>
      <c r="L70" s="48" t="n">
        <v>75.307</v>
      </c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4"/>
    </row>
    <row r="71" customFormat="false" ht="12.75" hidden="false" customHeight="false" outlineLevel="0" collapsed="false">
      <c r="A71" s="37" t="n">
        <v>66</v>
      </c>
      <c r="B71" s="38" t="s">
        <v>125</v>
      </c>
      <c r="C71" s="39" t="n">
        <v>629574</v>
      </c>
      <c r="D71" s="40" t="s">
        <v>26</v>
      </c>
      <c r="E71" s="41" t="s">
        <v>21</v>
      </c>
      <c r="F71" s="42" t="n">
        <v>9.512</v>
      </c>
      <c r="G71" s="43" t="n">
        <v>4.516</v>
      </c>
      <c r="H71" s="44" t="n">
        <v>12.053</v>
      </c>
      <c r="I71" s="45" t="n">
        <v>14.251</v>
      </c>
      <c r="J71" s="50" t="n">
        <v>7.215</v>
      </c>
      <c r="K71" s="47" t="n">
        <v>38.326</v>
      </c>
      <c r="L71" s="48" t="n">
        <v>74.142</v>
      </c>
    </row>
    <row r="72" customFormat="false" ht="12.75" hidden="false" customHeight="false" outlineLevel="0" collapsed="false">
      <c r="A72" s="37" t="n">
        <v>67</v>
      </c>
      <c r="B72" s="38" t="s">
        <v>126</v>
      </c>
      <c r="C72" s="39" t="n">
        <v>630368</v>
      </c>
      <c r="D72" s="40" t="s">
        <v>127</v>
      </c>
      <c r="E72" s="41" t="s">
        <v>16</v>
      </c>
      <c r="F72" s="42" t="n">
        <v>5.158</v>
      </c>
      <c r="G72" s="43" t="n">
        <v>5.119</v>
      </c>
      <c r="H72" s="44" t="n">
        <v>3.988</v>
      </c>
      <c r="I72" s="45" t="n">
        <v>31.159</v>
      </c>
      <c r="J72" s="46" t="n">
        <v>31.351</v>
      </c>
      <c r="K72" s="47" t="n">
        <v>21.044</v>
      </c>
      <c r="L72" s="48" t="n">
        <v>72.787</v>
      </c>
      <c r="U72" s="53"/>
    </row>
    <row r="73" customFormat="false" ht="12.75" hidden="false" customHeight="false" outlineLevel="0" collapsed="false">
      <c r="A73" s="37" t="n">
        <v>68</v>
      </c>
      <c r="B73" s="38" t="s">
        <v>128</v>
      </c>
      <c r="C73" s="39" t="n">
        <v>640261</v>
      </c>
      <c r="D73" s="40" t="s">
        <v>63</v>
      </c>
      <c r="E73" s="41" t="s">
        <v>21</v>
      </c>
      <c r="F73" s="42" t="n">
        <v>12.37</v>
      </c>
      <c r="G73" s="43" t="n">
        <v>7.117</v>
      </c>
      <c r="H73" s="44" t="n">
        <v>6.09</v>
      </c>
      <c r="I73" s="45" t="n">
        <v>14.229</v>
      </c>
      <c r="J73" s="50" t="n">
        <v>7.225</v>
      </c>
      <c r="K73" s="47" t="n">
        <v>38.323</v>
      </c>
      <c r="L73" s="48" t="n">
        <v>72.039</v>
      </c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52"/>
    </row>
    <row r="74" customFormat="false" ht="12.75" hidden="false" customHeight="false" outlineLevel="0" collapsed="false">
      <c r="A74" s="37" t="n">
        <v>69</v>
      </c>
      <c r="B74" s="38" t="s">
        <v>129</v>
      </c>
      <c r="C74" s="39" t="n">
        <v>638982</v>
      </c>
      <c r="D74" s="40" t="s">
        <v>130</v>
      </c>
      <c r="E74" s="41" t="s">
        <v>21</v>
      </c>
      <c r="F74" s="42" t="n">
        <v>7.92</v>
      </c>
      <c r="G74" s="43" t="n">
        <v>5.791</v>
      </c>
      <c r="H74" s="44" t="n">
        <v>3.694</v>
      </c>
      <c r="I74" s="45" t="n">
        <v>28.451</v>
      </c>
      <c r="J74" s="50" t="n">
        <v>28.692</v>
      </c>
      <c r="K74" s="47" t="n">
        <v>19.166</v>
      </c>
      <c r="L74" s="48" t="n">
        <v>70.854</v>
      </c>
      <c r="M74" s="53"/>
      <c r="N74" s="53"/>
      <c r="O74" s="53"/>
      <c r="P74" s="53"/>
      <c r="Q74" s="53"/>
      <c r="R74" s="53"/>
      <c r="S74" s="53"/>
      <c r="T74" s="53"/>
      <c r="U74" s="53"/>
      <c r="V74" s="53"/>
    </row>
    <row r="75" customFormat="false" ht="12.75" hidden="false" customHeight="false" outlineLevel="0" collapsed="false">
      <c r="A75" s="37" t="n">
        <v>70</v>
      </c>
      <c r="B75" s="38" t="s">
        <v>131</v>
      </c>
      <c r="C75" s="39" t="n">
        <v>631160</v>
      </c>
      <c r="D75" s="40" t="s">
        <v>132</v>
      </c>
      <c r="E75" s="41" t="s">
        <v>21</v>
      </c>
      <c r="F75" s="42" t="n">
        <v>14.634</v>
      </c>
      <c r="G75" s="43" t="n">
        <v>7.049</v>
      </c>
      <c r="H75" s="44" t="n">
        <v>9.793</v>
      </c>
      <c r="I75" s="45" t="n">
        <v>7.172</v>
      </c>
      <c r="J75" s="50" t="n">
        <v>7.229</v>
      </c>
      <c r="K75" s="47" t="n">
        <v>38.334</v>
      </c>
      <c r="L75" s="48" t="n">
        <v>69.99</v>
      </c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2"/>
    </row>
    <row r="76" customFormat="false" ht="12.75" hidden="false" customHeight="false" outlineLevel="0" collapsed="false">
      <c r="A76" s="37" t="n">
        <v>71</v>
      </c>
      <c r="B76" s="38" t="s">
        <v>133</v>
      </c>
      <c r="C76" s="39" t="n">
        <v>639091</v>
      </c>
      <c r="D76" s="40" t="s">
        <v>124</v>
      </c>
      <c r="E76" s="41" t="s">
        <v>21</v>
      </c>
      <c r="F76" s="42" t="n">
        <v>10.855</v>
      </c>
      <c r="G76" s="43" t="n">
        <v>6.534</v>
      </c>
      <c r="H76" s="44" t="n">
        <v>3.665</v>
      </c>
      <c r="I76" s="45" t="n">
        <v>14.245</v>
      </c>
      <c r="J76" s="50" t="n">
        <v>7.22</v>
      </c>
      <c r="K76" s="47" t="n">
        <v>38.33</v>
      </c>
      <c r="L76" s="48" t="n">
        <v>69.964</v>
      </c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63"/>
    </row>
    <row r="77" customFormat="false" ht="12.75" hidden="false" customHeight="false" outlineLevel="0" collapsed="false">
      <c r="A77" s="37" t="n">
        <v>72</v>
      </c>
      <c r="B77" s="38" t="s">
        <v>134</v>
      </c>
      <c r="C77" s="39" t="n">
        <v>650609</v>
      </c>
      <c r="D77" s="40" t="s">
        <v>82</v>
      </c>
      <c r="E77" s="41" t="s">
        <v>21</v>
      </c>
      <c r="F77" s="42" t="n">
        <v>10.862</v>
      </c>
      <c r="G77" s="43" t="n">
        <v>9.795</v>
      </c>
      <c r="H77" s="44" t="n">
        <v>9.957</v>
      </c>
      <c r="I77" s="45" t="n">
        <v>14.243</v>
      </c>
      <c r="J77" s="50" t="n">
        <v>28.683</v>
      </c>
      <c r="K77" s="47" t="n">
        <v>19.175</v>
      </c>
      <c r="L77" s="48" t="n">
        <v>68.67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X77" s="53"/>
    </row>
    <row r="78" s="52" customFormat="true" ht="12.75" hidden="false" customHeight="false" outlineLevel="0" collapsed="false">
      <c r="A78" s="37" t="n">
        <v>73</v>
      </c>
      <c r="B78" s="38" t="s">
        <v>135</v>
      </c>
      <c r="C78" s="39" t="n">
        <v>643461</v>
      </c>
      <c r="D78" s="40" t="s">
        <v>136</v>
      </c>
      <c r="E78" s="41" t="s">
        <v>16</v>
      </c>
      <c r="F78" s="42" t="n">
        <v>4.018</v>
      </c>
      <c r="G78" s="43" t="n">
        <v>4.367</v>
      </c>
      <c r="H78" s="44" t="n">
        <v>5.262</v>
      </c>
      <c r="I78" s="45" t="n">
        <v>7.839</v>
      </c>
      <c r="J78" s="46" t="n">
        <v>15.705</v>
      </c>
      <c r="K78" s="47" t="n">
        <v>42.066</v>
      </c>
      <c r="L78" s="48" t="n">
        <v>67.4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12.75" hidden="false" customHeight="false" outlineLevel="0" collapsed="false">
      <c r="A79" s="37" t="n">
        <v>74</v>
      </c>
      <c r="B79" s="49" t="s">
        <v>137</v>
      </c>
      <c r="C79" s="39" t="n">
        <v>647945</v>
      </c>
      <c r="D79" s="40" t="s">
        <v>97</v>
      </c>
      <c r="E79" s="41" t="s">
        <v>16</v>
      </c>
      <c r="F79" s="42" t="n">
        <v>2.674</v>
      </c>
      <c r="G79" s="43" t="n">
        <v>4.763</v>
      </c>
      <c r="H79" s="44" t="n">
        <v>4.515</v>
      </c>
      <c r="I79" s="45" t="n">
        <v>15.604</v>
      </c>
      <c r="J79" s="46" t="n">
        <v>15.704</v>
      </c>
      <c r="K79" s="47" t="n">
        <v>42.065</v>
      </c>
      <c r="L79" s="48" t="n">
        <v>67.047</v>
      </c>
    </row>
    <row r="80" customFormat="false" ht="12.75" hidden="false" customHeight="false" outlineLevel="0" collapsed="false">
      <c r="A80" s="37" t="n">
        <v>75</v>
      </c>
      <c r="B80" s="38" t="s">
        <v>138</v>
      </c>
      <c r="C80" s="39" t="n">
        <v>647696</v>
      </c>
      <c r="D80" s="40" t="s">
        <v>139</v>
      </c>
      <c r="E80" s="41" t="s">
        <v>21</v>
      </c>
      <c r="F80" s="42" t="n">
        <v>6.953</v>
      </c>
      <c r="G80" s="43" t="n">
        <v>3.281</v>
      </c>
      <c r="H80" s="44" t="n">
        <v>7.307</v>
      </c>
      <c r="I80" s="45" t="n">
        <v>14.242</v>
      </c>
      <c r="J80" s="50" t="n">
        <v>14.369</v>
      </c>
      <c r="K80" s="47" t="n">
        <v>38.327</v>
      </c>
      <c r="L80" s="48" t="n">
        <v>66.956</v>
      </c>
      <c r="M80" s="53"/>
      <c r="N80" s="53"/>
      <c r="O80" s="53"/>
      <c r="P80" s="53"/>
      <c r="Q80" s="53"/>
      <c r="R80" s="53"/>
      <c r="S80" s="53"/>
      <c r="T80" s="53"/>
      <c r="U80" s="53"/>
      <c r="V80" s="53"/>
      <c r="X80" s="55"/>
    </row>
    <row r="81" customFormat="false" ht="12.75" hidden="false" customHeight="false" outlineLevel="0" collapsed="false">
      <c r="A81" s="37" t="n">
        <v>76</v>
      </c>
      <c r="B81" s="38" t="s">
        <v>140</v>
      </c>
      <c r="C81" s="39" t="n">
        <v>650869</v>
      </c>
      <c r="D81" s="51" t="s">
        <v>37</v>
      </c>
      <c r="E81" s="41" t="s">
        <v>16</v>
      </c>
      <c r="F81" s="42" t="n">
        <v>1.691</v>
      </c>
      <c r="G81" s="43" t="n">
        <v>3.357</v>
      </c>
      <c r="H81" s="44" t="n">
        <v>5.522</v>
      </c>
      <c r="I81" s="45" t="n">
        <v>15.595</v>
      </c>
      <c r="J81" s="50" t="n">
        <v>15.701</v>
      </c>
      <c r="K81" s="47" t="n">
        <v>42.073</v>
      </c>
      <c r="L81" s="48" t="n">
        <v>66.653</v>
      </c>
    </row>
    <row r="82" customFormat="false" ht="12.75" hidden="false" customHeight="false" outlineLevel="0" collapsed="false">
      <c r="A82" s="37" t="n">
        <v>77</v>
      </c>
      <c r="B82" s="38" t="s">
        <v>141</v>
      </c>
      <c r="C82" s="39" t="n">
        <v>642504</v>
      </c>
      <c r="D82" s="40" t="s">
        <v>80</v>
      </c>
      <c r="E82" s="41" t="s">
        <v>21</v>
      </c>
      <c r="F82" s="42" t="n">
        <v>6.949</v>
      </c>
      <c r="G82" s="43" t="n">
        <v>6.535</v>
      </c>
      <c r="H82" s="44" t="n">
        <v>11.411</v>
      </c>
      <c r="I82" s="45" t="n">
        <v>28.442</v>
      </c>
      <c r="J82" s="50" t="n">
        <v>14.363</v>
      </c>
      <c r="K82" s="47" t="n">
        <v>19.189</v>
      </c>
      <c r="L82" s="48" t="n">
        <v>65.991</v>
      </c>
      <c r="M82" s="53"/>
      <c r="N82" s="53"/>
      <c r="O82" s="53"/>
      <c r="P82" s="53"/>
      <c r="Q82" s="53"/>
      <c r="R82" s="53"/>
      <c r="S82" s="53"/>
      <c r="T82" s="53"/>
      <c r="U82" s="53"/>
      <c r="V82" s="53"/>
      <c r="X82" s="55"/>
    </row>
    <row r="83" customFormat="false" ht="12.75" hidden="false" customHeight="false" outlineLevel="0" collapsed="false">
      <c r="A83" s="37" t="n">
        <v>78</v>
      </c>
      <c r="B83" s="68" t="s">
        <v>142</v>
      </c>
      <c r="C83" s="39" t="n">
        <v>639581</v>
      </c>
      <c r="D83" s="40" t="s">
        <v>143</v>
      </c>
      <c r="E83" s="41" t="s">
        <v>21</v>
      </c>
      <c r="F83" s="42" t="n">
        <v>5.349</v>
      </c>
      <c r="G83" s="43" t="n">
        <v>9.326</v>
      </c>
      <c r="H83" s="44" t="n">
        <v>8.308</v>
      </c>
      <c r="I83" s="45" t="n">
        <v>28.449</v>
      </c>
      <c r="J83" s="50" t="n">
        <v>14.366</v>
      </c>
      <c r="K83" s="47" t="n">
        <v>19.165</v>
      </c>
      <c r="L83" s="48" t="n">
        <v>65.248</v>
      </c>
    </row>
    <row r="84" customFormat="false" ht="12.75" hidden="false" customHeight="false" outlineLevel="0" collapsed="false">
      <c r="A84" s="37" t="n">
        <v>79</v>
      </c>
      <c r="B84" s="49" t="s">
        <v>144</v>
      </c>
      <c r="C84" s="39" t="n">
        <v>650715</v>
      </c>
      <c r="D84" s="40" t="s">
        <v>145</v>
      </c>
      <c r="E84" s="69" t="s">
        <v>21</v>
      </c>
      <c r="F84" s="42" t="n">
        <v>3.485</v>
      </c>
      <c r="G84" s="43" t="n">
        <v>12.728</v>
      </c>
      <c r="H84" s="44" t="n">
        <v>6.375</v>
      </c>
      <c r="I84" s="45" t="n">
        <v>7.15</v>
      </c>
      <c r="J84" s="50" t="n">
        <v>7.226</v>
      </c>
      <c r="K84" s="47" t="n">
        <v>38.332</v>
      </c>
      <c r="L84" s="48" t="n">
        <v>64.661</v>
      </c>
    </row>
    <row r="85" customFormat="false" ht="12.75" hidden="false" customHeight="false" outlineLevel="0" collapsed="false">
      <c r="A85" s="37" t="n">
        <v>80</v>
      </c>
      <c r="B85" s="38" t="s">
        <v>146</v>
      </c>
      <c r="C85" s="39" t="n">
        <v>638972</v>
      </c>
      <c r="D85" s="40" t="s">
        <v>130</v>
      </c>
      <c r="E85" s="41" t="s">
        <v>16</v>
      </c>
      <c r="F85" s="42" t="n">
        <v>5.159</v>
      </c>
      <c r="G85" s="43" t="n">
        <v>3.404</v>
      </c>
      <c r="H85" s="44" t="n">
        <v>6.254</v>
      </c>
      <c r="I85" s="45" t="n">
        <v>7.846</v>
      </c>
      <c r="J85" s="50" t="n">
        <v>31.363</v>
      </c>
      <c r="K85" s="47" t="n">
        <v>21.064</v>
      </c>
      <c r="L85" s="48" t="n">
        <v>63.84</v>
      </c>
      <c r="T85" s="54"/>
      <c r="U85" s="53"/>
    </row>
    <row r="86" customFormat="false" ht="12.75" hidden="false" customHeight="false" outlineLevel="0" collapsed="false">
      <c r="A86" s="37" t="n">
        <v>81</v>
      </c>
      <c r="B86" s="38" t="s">
        <v>147</v>
      </c>
      <c r="C86" s="39" t="n">
        <v>650767</v>
      </c>
      <c r="D86" s="40" t="s">
        <v>148</v>
      </c>
      <c r="E86" s="41" t="s">
        <v>16</v>
      </c>
      <c r="F86" s="42" t="n">
        <v>2.468</v>
      </c>
      <c r="G86" s="43" t="n">
        <v>3.35</v>
      </c>
      <c r="H86" s="44" t="n">
        <v>2.81</v>
      </c>
      <c r="I86" s="45" t="n">
        <v>15.58</v>
      </c>
      <c r="J86" s="46" t="n">
        <v>7.897</v>
      </c>
      <c r="K86" s="47" t="n">
        <v>42.07</v>
      </c>
      <c r="L86" s="48" t="n">
        <v>63.81</v>
      </c>
    </row>
    <row r="87" customFormat="false" ht="12.75" hidden="false" customHeight="false" outlineLevel="0" collapsed="false">
      <c r="A87" s="37" t="n">
        <v>82</v>
      </c>
      <c r="B87" s="38" t="s">
        <v>149</v>
      </c>
      <c r="C87" s="39" t="n">
        <v>641333</v>
      </c>
      <c r="D87" s="40" t="s">
        <v>100</v>
      </c>
      <c r="E87" s="41" t="s">
        <v>16</v>
      </c>
      <c r="F87" s="59" t="n">
        <v>0</v>
      </c>
      <c r="G87" s="43" t="n">
        <v>6.65</v>
      </c>
      <c r="H87" s="44" t="n">
        <v>3.984</v>
      </c>
      <c r="I87" s="45" t="n">
        <v>31.157</v>
      </c>
      <c r="J87" s="50" t="n">
        <v>7.894</v>
      </c>
      <c r="K87" s="47" t="n">
        <v>21.061</v>
      </c>
      <c r="L87" s="48" t="n">
        <v>62.852</v>
      </c>
    </row>
    <row r="88" customFormat="false" ht="12.75" hidden="false" customHeight="false" outlineLevel="0" collapsed="false">
      <c r="A88" s="37" t="n">
        <v>83</v>
      </c>
      <c r="B88" s="38" t="s">
        <v>150</v>
      </c>
      <c r="C88" s="39" t="n">
        <v>627265</v>
      </c>
      <c r="D88" s="40" t="s">
        <v>151</v>
      </c>
      <c r="E88" s="41" t="s">
        <v>16</v>
      </c>
      <c r="F88" s="42" t="n">
        <v>5.343</v>
      </c>
      <c r="G88" s="51" t="n">
        <v>0</v>
      </c>
      <c r="H88" s="44" t="n">
        <v>4.513</v>
      </c>
      <c r="I88" s="45" t="n">
        <v>15.585</v>
      </c>
      <c r="J88" s="46" t="n">
        <v>31.355</v>
      </c>
      <c r="K88" s="47" t="n">
        <v>21.049</v>
      </c>
      <c r="L88" s="48" t="n">
        <v>62.26</v>
      </c>
      <c r="M88" s="54"/>
      <c r="N88" s="54"/>
      <c r="O88" s="54"/>
      <c r="P88" s="54"/>
      <c r="Q88" s="54"/>
      <c r="R88" s="54"/>
      <c r="S88" s="54"/>
      <c r="T88" s="53"/>
      <c r="U88" s="53"/>
    </row>
    <row r="89" customFormat="false" ht="12.75" hidden="false" customHeight="false" outlineLevel="0" collapsed="false">
      <c r="A89" s="37" t="n">
        <v>84</v>
      </c>
      <c r="B89" s="38" t="s">
        <v>152</v>
      </c>
      <c r="C89" s="39" t="n">
        <v>627830</v>
      </c>
      <c r="D89" s="40" t="s">
        <v>153</v>
      </c>
      <c r="E89" s="41" t="s">
        <v>16</v>
      </c>
      <c r="F89" s="42" t="n">
        <v>5.34</v>
      </c>
      <c r="G89" s="43" t="n">
        <v>2.394</v>
      </c>
      <c r="H89" s="44" t="n">
        <v>4.511</v>
      </c>
      <c r="I89" s="45" t="n">
        <v>15.608</v>
      </c>
      <c r="J89" s="46" t="n">
        <v>31.356</v>
      </c>
      <c r="K89" s="47" t="n">
        <v>21.047</v>
      </c>
      <c r="L89" s="48" t="n">
        <v>62.254</v>
      </c>
    </row>
    <row r="90" customFormat="false" ht="12.75" hidden="false" customHeight="false" outlineLevel="0" collapsed="false">
      <c r="A90" s="37" t="n">
        <v>85</v>
      </c>
      <c r="B90" s="49" t="s">
        <v>154</v>
      </c>
      <c r="C90" s="39" t="n">
        <v>646113</v>
      </c>
      <c r="D90" s="40" t="s">
        <v>41</v>
      </c>
      <c r="E90" s="41" t="s">
        <v>16</v>
      </c>
      <c r="F90" s="42" t="n">
        <v>6.666</v>
      </c>
      <c r="G90" s="43" t="n">
        <v>3.362</v>
      </c>
      <c r="H90" s="44" t="n">
        <v>2.767</v>
      </c>
      <c r="I90" s="45" t="n">
        <v>31.164</v>
      </c>
      <c r="J90" s="46" t="n">
        <v>15.683</v>
      </c>
      <c r="K90" s="47" t="n">
        <v>21.051</v>
      </c>
      <c r="L90" s="48" t="n">
        <v>62.243</v>
      </c>
    </row>
    <row r="91" customFormat="false" ht="12.75" hidden="false" customHeight="false" outlineLevel="0" collapsed="false">
      <c r="A91" s="37" t="n">
        <v>86</v>
      </c>
      <c r="B91" s="38" t="s">
        <v>155</v>
      </c>
      <c r="C91" s="39" t="n">
        <v>635249</v>
      </c>
      <c r="D91" s="40" t="s">
        <v>35</v>
      </c>
      <c r="E91" s="41" t="s">
        <v>16</v>
      </c>
      <c r="F91" s="42" t="n">
        <v>2.68</v>
      </c>
      <c r="G91" s="43" t="n">
        <v>4.76</v>
      </c>
      <c r="H91" s="44" t="n">
        <v>4.51</v>
      </c>
      <c r="I91" s="45" t="n">
        <v>7.836</v>
      </c>
      <c r="J91" s="46" t="n">
        <v>31.358</v>
      </c>
      <c r="K91" s="47" t="n">
        <v>21.037</v>
      </c>
      <c r="L91" s="48" t="n">
        <v>61.665</v>
      </c>
      <c r="T91" s="53"/>
      <c r="U91" s="53"/>
    </row>
    <row r="92" customFormat="false" ht="12.75" hidden="false" customHeight="false" outlineLevel="0" collapsed="false">
      <c r="A92" s="37" t="n">
        <v>87</v>
      </c>
      <c r="B92" s="38" t="s">
        <v>156</v>
      </c>
      <c r="C92" s="39" t="n">
        <v>644191</v>
      </c>
      <c r="D92" s="40" t="s">
        <v>157</v>
      </c>
      <c r="E92" s="41" t="s">
        <v>16</v>
      </c>
      <c r="F92" s="42" t="n">
        <v>2.59</v>
      </c>
      <c r="G92" s="43" t="n">
        <v>5.118</v>
      </c>
      <c r="H92" s="44" t="n">
        <v>3.981</v>
      </c>
      <c r="I92" s="45" t="n">
        <v>15.582</v>
      </c>
      <c r="J92" s="46" t="n">
        <v>31.362</v>
      </c>
      <c r="K92" s="47" t="n">
        <v>21.054</v>
      </c>
      <c r="L92" s="48" t="n">
        <v>61.515</v>
      </c>
    </row>
    <row r="93" customFormat="false" ht="12.75" hidden="false" customHeight="false" outlineLevel="0" collapsed="false">
      <c r="A93" s="37" t="n">
        <v>88</v>
      </c>
      <c r="B93" s="38" t="s">
        <v>158</v>
      </c>
      <c r="C93" s="39" t="n">
        <v>640769</v>
      </c>
      <c r="D93" s="40" t="s">
        <v>159</v>
      </c>
      <c r="E93" s="41" t="s">
        <v>16</v>
      </c>
      <c r="F93" s="42" t="n">
        <v>2.57</v>
      </c>
      <c r="G93" s="43" t="n">
        <v>4.759</v>
      </c>
      <c r="H93" s="44" t="n">
        <v>4.367</v>
      </c>
      <c r="I93" s="45" t="n">
        <v>31.154</v>
      </c>
      <c r="J93" s="50" t="n">
        <v>15.696</v>
      </c>
      <c r="K93" s="47" t="n">
        <v>21.053</v>
      </c>
      <c r="L93" s="48" t="n">
        <v>61.333</v>
      </c>
      <c r="T93" s="52"/>
    </row>
    <row r="94" customFormat="false" ht="12.75" hidden="false" customHeight="false" outlineLevel="0" collapsed="false">
      <c r="A94" s="37" t="n">
        <v>89</v>
      </c>
      <c r="B94" s="38" t="s">
        <v>160</v>
      </c>
      <c r="C94" s="39" t="n">
        <v>641585</v>
      </c>
      <c r="D94" s="40" t="s">
        <v>37</v>
      </c>
      <c r="E94" s="41" t="s">
        <v>16</v>
      </c>
      <c r="F94" s="42" t="n">
        <v>3.336</v>
      </c>
      <c r="G94" s="51" t="n">
        <v>0</v>
      </c>
      <c r="H94" s="62" t="n">
        <v>0</v>
      </c>
      <c r="I94" s="45" t="n">
        <v>15.606</v>
      </c>
      <c r="J94" s="60" t="n">
        <v>0</v>
      </c>
      <c r="K94" s="47" t="n">
        <v>42.068</v>
      </c>
      <c r="L94" s="48" t="n">
        <v>61.01</v>
      </c>
    </row>
    <row r="95" customFormat="false" ht="12.75" hidden="false" customHeight="false" outlineLevel="0" collapsed="false">
      <c r="A95" s="37" t="n">
        <v>90</v>
      </c>
      <c r="B95" s="70" t="s">
        <v>161</v>
      </c>
      <c r="C95" s="71" t="n">
        <v>645341</v>
      </c>
      <c r="D95" s="72" t="s">
        <v>53</v>
      </c>
      <c r="E95" s="73" t="s">
        <v>21</v>
      </c>
      <c r="F95" s="42" t="n">
        <v>6.955</v>
      </c>
      <c r="G95" s="43" t="n">
        <v>6.272</v>
      </c>
      <c r="H95" s="44" t="n">
        <v>1.444</v>
      </c>
      <c r="I95" s="45" t="n">
        <v>28.445</v>
      </c>
      <c r="J95" s="50" t="n">
        <v>14.362</v>
      </c>
      <c r="K95" s="47" t="n">
        <v>19.176</v>
      </c>
      <c r="L95" s="48" t="n">
        <v>60.848</v>
      </c>
    </row>
    <row r="96" customFormat="false" ht="12.75" hidden="false" customHeight="false" outlineLevel="0" collapsed="false">
      <c r="A96" s="37" t="n">
        <v>91</v>
      </c>
      <c r="B96" s="38" t="s">
        <v>162</v>
      </c>
      <c r="C96" s="39" t="n">
        <v>644411</v>
      </c>
      <c r="D96" s="40" t="s">
        <v>163</v>
      </c>
      <c r="E96" s="41" t="s">
        <v>16</v>
      </c>
      <c r="F96" s="42" t="n">
        <v>5.115</v>
      </c>
      <c r="G96" s="43" t="n">
        <v>2.39</v>
      </c>
      <c r="H96" s="44" t="n">
        <v>8.862</v>
      </c>
      <c r="I96" s="45" t="n">
        <v>31.155</v>
      </c>
      <c r="J96" s="50" t="n">
        <v>15.68</v>
      </c>
      <c r="K96" s="47" t="n">
        <v>10.575</v>
      </c>
      <c r="L96" s="48" t="n">
        <v>60.812</v>
      </c>
      <c r="M96" s="64"/>
      <c r="N96" s="64"/>
      <c r="O96" s="64"/>
      <c r="P96" s="64"/>
      <c r="Q96" s="64"/>
      <c r="R96" s="64"/>
      <c r="S96" s="64"/>
      <c r="T96" s="52"/>
    </row>
    <row r="97" customFormat="false" ht="12.75" hidden="false" customHeight="false" outlineLevel="0" collapsed="false">
      <c r="A97" s="37" t="n">
        <v>92</v>
      </c>
      <c r="B97" s="38" t="s">
        <v>164</v>
      </c>
      <c r="C97" s="39" t="n">
        <v>640478</v>
      </c>
      <c r="D97" s="40" t="s">
        <v>165</v>
      </c>
      <c r="E97" s="41" t="s">
        <v>21</v>
      </c>
      <c r="F97" s="42" t="n">
        <v>12.371</v>
      </c>
      <c r="G97" s="43" t="n">
        <v>4.561</v>
      </c>
      <c r="H97" s="44" t="n">
        <v>9.506</v>
      </c>
      <c r="I97" s="45" t="n">
        <v>28.454</v>
      </c>
      <c r="J97" s="60" t="n">
        <v>0</v>
      </c>
      <c r="K97" s="47" t="n">
        <v>9.643</v>
      </c>
      <c r="L97" s="48" t="n">
        <v>59.974</v>
      </c>
    </row>
    <row r="98" customFormat="false" ht="12.75" hidden="false" customHeight="false" outlineLevel="0" collapsed="false">
      <c r="A98" s="37" t="n">
        <v>93</v>
      </c>
      <c r="B98" s="38" t="s">
        <v>166</v>
      </c>
      <c r="C98" s="39" t="n">
        <v>634527</v>
      </c>
      <c r="D98" s="40" t="s">
        <v>26</v>
      </c>
      <c r="E98" s="41" t="s">
        <v>21</v>
      </c>
      <c r="F98" s="42" t="n">
        <v>4.687</v>
      </c>
      <c r="G98" s="43" t="n">
        <v>7.047</v>
      </c>
      <c r="H98" s="44" t="n">
        <v>4.829</v>
      </c>
      <c r="I98" s="67" t="n">
        <v>0</v>
      </c>
      <c r="J98" s="50" t="n">
        <v>28.682</v>
      </c>
      <c r="K98" s="47" t="n">
        <v>19.169</v>
      </c>
      <c r="L98" s="48" t="n">
        <v>59.727</v>
      </c>
    </row>
    <row r="99" customFormat="false" ht="12.75" hidden="false" customHeight="false" outlineLevel="0" collapsed="false">
      <c r="A99" s="37" t="n">
        <v>94</v>
      </c>
      <c r="B99" s="38" t="s">
        <v>167</v>
      </c>
      <c r="C99" s="39" t="n">
        <v>637883</v>
      </c>
      <c r="D99" s="40" t="s">
        <v>132</v>
      </c>
      <c r="E99" s="41" t="s">
        <v>21</v>
      </c>
      <c r="F99" s="42" t="n">
        <v>2.357</v>
      </c>
      <c r="G99" s="43" t="n">
        <v>4.513</v>
      </c>
      <c r="H99" s="44" t="n">
        <v>7.537</v>
      </c>
      <c r="I99" s="45" t="n">
        <v>28.446</v>
      </c>
      <c r="J99" s="50" t="n">
        <v>14.346</v>
      </c>
      <c r="K99" s="47" t="n">
        <v>19.178</v>
      </c>
      <c r="L99" s="48" t="n">
        <v>59.674</v>
      </c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2.75" hidden="false" customHeight="false" outlineLevel="0" collapsed="false">
      <c r="A100" s="37" t="n">
        <v>95</v>
      </c>
      <c r="B100" s="38" t="s">
        <v>168</v>
      </c>
      <c r="C100" s="39" t="n">
        <v>637839</v>
      </c>
      <c r="D100" s="40" t="s">
        <v>169</v>
      </c>
      <c r="E100" s="41" t="s">
        <v>21</v>
      </c>
      <c r="F100" s="42" t="n">
        <v>7.923</v>
      </c>
      <c r="G100" s="43" t="n">
        <v>2.324</v>
      </c>
      <c r="H100" s="44" t="n">
        <v>3.693</v>
      </c>
      <c r="I100" s="45" t="n">
        <v>14.223</v>
      </c>
      <c r="J100" s="50" t="n">
        <v>28.686</v>
      </c>
      <c r="K100" s="47" t="n">
        <v>19.172</v>
      </c>
      <c r="L100" s="48" t="n">
        <v>59.474</v>
      </c>
      <c r="M100" s="53"/>
      <c r="N100" s="53"/>
      <c r="O100" s="53"/>
      <c r="P100" s="53"/>
      <c r="Q100" s="53"/>
      <c r="R100" s="53"/>
      <c r="S100" s="53"/>
      <c r="T100" s="53"/>
      <c r="U100" s="53"/>
      <c r="V100" s="53"/>
    </row>
    <row r="101" customFormat="false" ht="12.75" hidden="false" customHeight="false" outlineLevel="0" collapsed="false">
      <c r="A101" s="37" t="n">
        <v>96</v>
      </c>
      <c r="B101" s="38" t="s">
        <v>170</v>
      </c>
      <c r="C101" s="39" t="n">
        <v>644381</v>
      </c>
      <c r="D101" s="40" t="s">
        <v>130</v>
      </c>
      <c r="E101" s="41" t="s">
        <v>21</v>
      </c>
      <c r="F101" s="42" t="n">
        <v>7.919</v>
      </c>
      <c r="G101" s="43" t="n">
        <v>3.622</v>
      </c>
      <c r="H101" s="62" t="n">
        <v>0</v>
      </c>
      <c r="I101" s="45" t="n">
        <v>14.247</v>
      </c>
      <c r="J101" s="50" t="n">
        <v>28.681</v>
      </c>
      <c r="K101" s="47" t="n">
        <v>19.183</v>
      </c>
      <c r="L101" s="48" t="n">
        <v>59.405</v>
      </c>
    </row>
    <row r="102" customFormat="false" ht="12.75" hidden="false" customHeight="false" outlineLevel="0" collapsed="false">
      <c r="A102" s="37" t="n">
        <v>97</v>
      </c>
      <c r="B102" s="38" t="s">
        <v>171</v>
      </c>
      <c r="C102" s="39" t="n">
        <v>641965</v>
      </c>
      <c r="D102" s="40" t="s">
        <v>18</v>
      </c>
      <c r="E102" s="41" t="s">
        <v>16</v>
      </c>
      <c r="F102" s="59" t="n">
        <v>0</v>
      </c>
      <c r="G102" s="43" t="n">
        <v>3.351</v>
      </c>
      <c r="H102" s="44" t="n">
        <v>2.811</v>
      </c>
      <c r="I102" s="45" t="n">
        <v>15.595</v>
      </c>
      <c r="J102" s="46" t="n">
        <v>31.357</v>
      </c>
      <c r="K102" s="47" t="n">
        <v>21.041</v>
      </c>
      <c r="L102" s="48" t="n">
        <v>58.56</v>
      </c>
      <c r="M102" s="53"/>
      <c r="N102" s="53"/>
      <c r="O102" s="53"/>
      <c r="P102" s="53"/>
      <c r="Q102" s="53"/>
      <c r="R102" s="53"/>
      <c r="S102" s="53"/>
      <c r="T102" s="54"/>
      <c r="U102" s="63"/>
      <c r="X102" s="52"/>
    </row>
    <row r="103" customFormat="false" ht="12.75" hidden="false" customHeight="false" outlineLevel="0" collapsed="false">
      <c r="A103" s="37" t="n">
        <v>98</v>
      </c>
      <c r="B103" s="38" t="s">
        <v>172</v>
      </c>
      <c r="C103" s="39" t="n">
        <v>635176</v>
      </c>
      <c r="D103" s="40" t="s">
        <v>28</v>
      </c>
      <c r="E103" s="41" t="s">
        <v>16</v>
      </c>
      <c r="F103" s="42" t="n">
        <v>16.671</v>
      </c>
      <c r="G103" s="43" t="n">
        <v>2.405</v>
      </c>
      <c r="H103" s="44" t="n">
        <v>4.516</v>
      </c>
      <c r="I103" s="45" t="n">
        <v>15.599</v>
      </c>
      <c r="J103" s="46" t="n">
        <v>7.892</v>
      </c>
      <c r="K103" s="47" t="n">
        <v>21.062</v>
      </c>
      <c r="L103" s="48" t="n">
        <v>57.848</v>
      </c>
      <c r="M103" s="55"/>
      <c r="N103" s="55"/>
      <c r="O103" s="55"/>
      <c r="P103" s="55"/>
      <c r="Q103" s="55"/>
      <c r="R103" s="55"/>
      <c r="S103" s="55"/>
      <c r="T103" s="63"/>
    </row>
    <row r="104" customFormat="false" ht="12.75" hidden="false" customHeight="false" outlineLevel="0" collapsed="false">
      <c r="A104" s="37" t="n">
        <v>99</v>
      </c>
      <c r="B104" s="38" t="s">
        <v>173</v>
      </c>
      <c r="C104" s="39" t="n">
        <v>621901</v>
      </c>
      <c r="D104" s="40" t="s">
        <v>72</v>
      </c>
      <c r="E104" s="41" t="s">
        <v>16</v>
      </c>
      <c r="F104" s="42" t="n">
        <v>1.695</v>
      </c>
      <c r="G104" s="43" t="n">
        <v>3.361</v>
      </c>
      <c r="H104" s="44" t="n">
        <v>2.809</v>
      </c>
      <c r="I104" s="45" t="n">
        <v>31.161</v>
      </c>
      <c r="J104" s="46" t="n">
        <v>15.684</v>
      </c>
      <c r="K104" s="47" t="n">
        <v>10.576</v>
      </c>
      <c r="L104" s="65" t="n">
        <v>53.015</v>
      </c>
      <c r="M104" s="53"/>
      <c r="N104" s="53"/>
      <c r="O104" s="53"/>
      <c r="P104" s="53"/>
      <c r="Q104" s="53"/>
      <c r="R104" s="53"/>
      <c r="S104" s="53"/>
      <c r="T104" s="53"/>
      <c r="U104" s="53"/>
      <c r="Y104" s="54"/>
      <c r="Z104" s="54"/>
      <c r="AA104" s="54"/>
      <c r="AB104" s="54"/>
    </row>
    <row r="105" customFormat="false" ht="12.75" hidden="false" customHeight="false" outlineLevel="0" collapsed="false">
      <c r="A105" s="37" t="n">
        <v>100</v>
      </c>
      <c r="B105" s="38" t="s">
        <v>174</v>
      </c>
      <c r="C105" s="39" t="n">
        <v>633947</v>
      </c>
      <c r="D105" s="40" t="s">
        <v>26</v>
      </c>
      <c r="E105" s="41" t="s">
        <v>21</v>
      </c>
      <c r="F105" s="42" t="n">
        <v>9.512</v>
      </c>
      <c r="G105" s="43" t="n">
        <v>4.518</v>
      </c>
      <c r="H105" s="44" t="n">
        <v>7.534</v>
      </c>
      <c r="I105" s="45" t="n">
        <v>14.237</v>
      </c>
      <c r="J105" s="50" t="n">
        <v>14.345</v>
      </c>
      <c r="K105" s="47" t="n">
        <v>19.18</v>
      </c>
      <c r="L105" s="48" t="n">
        <v>50.571</v>
      </c>
    </row>
    <row r="106" customFormat="false" ht="12.75" hidden="false" customHeight="false" outlineLevel="0" collapsed="false">
      <c r="A106" s="37" t="n">
        <v>101</v>
      </c>
      <c r="B106" s="68" t="s">
        <v>175</v>
      </c>
      <c r="C106" s="39" t="n">
        <v>645863</v>
      </c>
      <c r="D106" s="40" t="s">
        <v>41</v>
      </c>
      <c r="E106" s="41" t="s">
        <v>16</v>
      </c>
      <c r="F106" s="42" t="n">
        <v>6.67</v>
      </c>
      <c r="G106" s="43" t="n">
        <v>6.698</v>
      </c>
      <c r="H106" s="44" t="n">
        <v>2.769</v>
      </c>
      <c r="I106" s="45" t="n">
        <v>7.848</v>
      </c>
      <c r="J106" s="46" t="n">
        <v>15.703</v>
      </c>
      <c r="K106" s="47" t="n">
        <v>21.055</v>
      </c>
      <c r="L106" s="48" t="n">
        <v>50.126</v>
      </c>
    </row>
    <row r="107" customFormat="false" ht="12.75" hidden="false" customHeight="false" outlineLevel="0" collapsed="false">
      <c r="A107" s="37" t="n">
        <v>102</v>
      </c>
      <c r="B107" s="38" t="s">
        <v>176</v>
      </c>
      <c r="C107" s="39" t="n">
        <v>641360</v>
      </c>
      <c r="D107" s="40" t="s">
        <v>107</v>
      </c>
      <c r="E107" s="41" t="s">
        <v>21</v>
      </c>
      <c r="F107" s="42" t="n">
        <v>10.863</v>
      </c>
      <c r="G107" s="43" t="n">
        <v>9.792</v>
      </c>
      <c r="H107" s="44" t="n">
        <v>6.38</v>
      </c>
      <c r="I107" s="45" t="n">
        <v>14.252</v>
      </c>
      <c r="J107" s="50" t="n">
        <v>14.342</v>
      </c>
      <c r="K107" s="74" t="n">
        <v>0</v>
      </c>
      <c r="L107" s="48" t="n">
        <v>49.249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53"/>
    </row>
    <row r="108" customFormat="false" ht="12.75" hidden="false" customHeight="false" outlineLevel="0" collapsed="false">
      <c r="A108" s="37" t="n">
        <v>103</v>
      </c>
      <c r="B108" s="49" t="s">
        <v>177</v>
      </c>
      <c r="C108" s="39" t="n">
        <v>649720</v>
      </c>
      <c r="D108" s="40" t="s">
        <v>100</v>
      </c>
      <c r="E108" s="41" t="s">
        <v>21</v>
      </c>
      <c r="F108" s="42" t="n">
        <v>7.917</v>
      </c>
      <c r="G108" s="43" t="n">
        <v>7.12</v>
      </c>
      <c r="H108" s="44" t="n">
        <v>6.088</v>
      </c>
      <c r="I108" s="45" t="n">
        <v>7.162</v>
      </c>
      <c r="J108" s="50" t="n">
        <v>14.347</v>
      </c>
      <c r="K108" s="47" t="n">
        <v>19.19</v>
      </c>
      <c r="L108" s="48" t="n">
        <v>48.574</v>
      </c>
    </row>
    <row r="109" customFormat="false" ht="12.75" hidden="false" customHeight="false" outlineLevel="0" collapsed="false">
      <c r="A109" s="37" t="n">
        <v>104</v>
      </c>
      <c r="B109" s="38" t="s">
        <v>178</v>
      </c>
      <c r="C109" s="39" t="n">
        <v>646872</v>
      </c>
      <c r="D109" s="51" t="s">
        <v>80</v>
      </c>
      <c r="E109" s="41" t="s">
        <v>16</v>
      </c>
      <c r="F109" s="42" t="n">
        <v>2.697</v>
      </c>
      <c r="G109" s="51" t="n">
        <v>0</v>
      </c>
      <c r="H109" s="44" t="n">
        <v>9.013</v>
      </c>
      <c r="I109" s="45" t="n">
        <v>7.83</v>
      </c>
      <c r="J109" s="50" t="n">
        <v>15.69</v>
      </c>
      <c r="K109" s="47" t="n">
        <v>21.056</v>
      </c>
      <c r="L109" s="48" t="n">
        <v>48.456</v>
      </c>
    </row>
    <row r="110" customFormat="false" ht="12.75" hidden="false" customHeight="false" outlineLevel="0" collapsed="false">
      <c r="A110" s="37" t="n">
        <v>105</v>
      </c>
      <c r="B110" s="70" t="s">
        <v>179</v>
      </c>
      <c r="C110" s="71" t="n">
        <v>649939</v>
      </c>
      <c r="D110" s="72" t="s">
        <v>20</v>
      </c>
      <c r="E110" s="73" t="s">
        <v>21</v>
      </c>
      <c r="F110" s="42" t="n">
        <v>6.953</v>
      </c>
      <c r="G110" s="51" t="n">
        <v>0</v>
      </c>
      <c r="H110" s="44" t="n">
        <v>6.376</v>
      </c>
      <c r="I110" s="45" t="n">
        <v>14.236</v>
      </c>
      <c r="J110" s="50" t="n">
        <v>7.218</v>
      </c>
      <c r="K110" s="47" t="n">
        <v>19.174</v>
      </c>
      <c r="L110" s="48" t="n">
        <v>46.739</v>
      </c>
    </row>
    <row r="111" customFormat="false" ht="12.75" hidden="false" customHeight="false" outlineLevel="0" collapsed="false">
      <c r="A111" s="37" t="n">
        <v>106</v>
      </c>
      <c r="B111" s="38" t="s">
        <v>180</v>
      </c>
      <c r="C111" s="39" t="n">
        <v>638971</v>
      </c>
      <c r="D111" s="51" t="s">
        <v>130</v>
      </c>
      <c r="E111" s="41" t="s">
        <v>16</v>
      </c>
      <c r="F111" s="42" t="n">
        <v>2.605</v>
      </c>
      <c r="G111" s="43" t="n">
        <v>3.4</v>
      </c>
      <c r="H111" s="44" t="n">
        <v>6.255</v>
      </c>
      <c r="I111" s="45" t="n">
        <v>15.579</v>
      </c>
      <c r="J111" s="46" t="n">
        <v>15.7</v>
      </c>
      <c r="K111" s="47" t="n">
        <v>21.035</v>
      </c>
      <c r="L111" s="48" t="n">
        <v>46.39</v>
      </c>
    </row>
    <row r="112" customFormat="false" ht="12.75" hidden="false" customHeight="false" outlineLevel="0" collapsed="false">
      <c r="A112" s="37" t="n">
        <v>107</v>
      </c>
      <c r="B112" s="38" t="s">
        <v>181</v>
      </c>
      <c r="C112" s="39" t="n">
        <v>632502</v>
      </c>
      <c r="D112" s="40" t="s">
        <v>130</v>
      </c>
      <c r="E112" s="41" t="s">
        <v>16</v>
      </c>
      <c r="F112" s="42" t="n">
        <v>5.156</v>
      </c>
      <c r="G112" s="43" t="n">
        <v>3.406</v>
      </c>
      <c r="H112" s="44" t="n">
        <v>4.01</v>
      </c>
      <c r="I112" s="45" t="n">
        <v>15.596</v>
      </c>
      <c r="J112" s="46" t="n">
        <v>7.899</v>
      </c>
      <c r="K112" s="47" t="n">
        <v>21.039</v>
      </c>
      <c r="L112" s="48" t="n">
        <v>45.801</v>
      </c>
      <c r="M112" s="53"/>
      <c r="N112" s="53"/>
      <c r="O112" s="53"/>
      <c r="P112" s="53"/>
      <c r="Q112" s="53"/>
      <c r="R112" s="53"/>
      <c r="S112" s="53"/>
      <c r="T112" s="54"/>
    </row>
    <row r="113" customFormat="false" ht="12.75" hidden="false" customHeight="false" outlineLevel="0" collapsed="false">
      <c r="A113" s="37" t="n">
        <v>108</v>
      </c>
      <c r="B113" s="38" t="s">
        <v>182</v>
      </c>
      <c r="C113" s="39" t="n">
        <v>638111</v>
      </c>
      <c r="D113" s="40" t="s">
        <v>68</v>
      </c>
      <c r="E113" s="41" t="s">
        <v>16</v>
      </c>
      <c r="F113" s="42" t="n">
        <v>2.467</v>
      </c>
      <c r="G113" s="43" t="n">
        <v>4.351</v>
      </c>
      <c r="H113" s="44" t="n">
        <v>4.385</v>
      </c>
      <c r="I113" s="45" t="n">
        <v>15.598</v>
      </c>
      <c r="J113" s="60" t="n">
        <v>0</v>
      </c>
      <c r="K113" s="47" t="n">
        <v>21.045</v>
      </c>
      <c r="L113" s="48" t="n">
        <v>45.379</v>
      </c>
      <c r="M113" s="52"/>
      <c r="N113" s="52"/>
      <c r="O113" s="52"/>
      <c r="P113" s="52"/>
      <c r="Q113" s="52"/>
      <c r="R113" s="52"/>
      <c r="S113" s="52"/>
      <c r="U113" s="55"/>
    </row>
    <row r="114" customFormat="false" ht="12.75" hidden="false" customHeight="false" outlineLevel="0" collapsed="false">
      <c r="A114" s="37" t="n">
        <v>109</v>
      </c>
      <c r="B114" s="49" t="s">
        <v>183</v>
      </c>
      <c r="C114" s="39" t="n">
        <v>620847</v>
      </c>
      <c r="D114" s="40" t="s">
        <v>184</v>
      </c>
      <c r="E114" s="41" t="s">
        <v>16</v>
      </c>
      <c r="F114" s="42" t="n">
        <v>5.15</v>
      </c>
      <c r="G114" s="43" t="n">
        <v>10.23</v>
      </c>
      <c r="H114" s="44" t="n">
        <v>3.987</v>
      </c>
      <c r="I114" s="67" t="n">
        <v>0</v>
      </c>
      <c r="J114" s="50" t="n">
        <v>7.891</v>
      </c>
      <c r="K114" s="47" t="n">
        <v>21.052</v>
      </c>
      <c r="L114" s="48" t="n">
        <v>44.323</v>
      </c>
    </row>
    <row r="115" customFormat="false" ht="12.75" hidden="false" customHeight="false" outlineLevel="0" collapsed="false">
      <c r="A115" s="37" t="n">
        <v>109</v>
      </c>
      <c r="B115" s="38" t="s">
        <v>185</v>
      </c>
      <c r="C115" s="39" t="n">
        <v>638436</v>
      </c>
      <c r="D115" s="40" t="s">
        <v>186</v>
      </c>
      <c r="E115" s="41" t="s">
        <v>16</v>
      </c>
      <c r="F115" s="42" t="n">
        <v>3.58</v>
      </c>
      <c r="G115" s="43" t="n">
        <v>3.996</v>
      </c>
      <c r="H115" s="44" t="n">
        <v>2.147</v>
      </c>
      <c r="I115" s="45" t="n">
        <v>7.821</v>
      </c>
      <c r="J115" s="46" t="n">
        <v>15.697</v>
      </c>
      <c r="K115" s="47" t="n">
        <v>21.05</v>
      </c>
      <c r="L115" s="48" t="n">
        <v>44.323</v>
      </c>
    </row>
    <row r="116" customFormat="false" ht="12.75" hidden="false" customHeight="false" outlineLevel="0" collapsed="false">
      <c r="A116" s="37" t="n">
        <v>111</v>
      </c>
      <c r="B116" s="38" t="s">
        <v>187</v>
      </c>
      <c r="C116" s="39" t="n">
        <v>636813</v>
      </c>
      <c r="D116" s="40" t="s">
        <v>188</v>
      </c>
      <c r="E116" s="41" t="s">
        <v>16</v>
      </c>
      <c r="F116" s="42" t="n">
        <v>2.688</v>
      </c>
      <c r="G116" s="43" t="n">
        <v>4.762</v>
      </c>
      <c r="H116" s="62" t="n">
        <v>0</v>
      </c>
      <c r="I116" s="67" t="n">
        <v>0</v>
      </c>
      <c r="J116" s="46" t="n">
        <v>15.679</v>
      </c>
      <c r="K116" s="47" t="n">
        <v>21.034</v>
      </c>
      <c r="L116" s="48" t="n">
        <v>44.163</v>
      </c>
    </row>
    <row r="117" customFormat="false" ht="12.75" hidden="false" customHeight="false" outlineLevel="0" collapsed="false">
      <c r="A117" s="37" t="n">
        <v>112</v>
      </c>
      <c r="B117" s="38" t="s">
        <v>189</v>
      </c>
      <c r="C117" s="39" t="n">
        <v>638616</v>
      </c>
      <c r="D117" s="40" t="s">
        <v>85</v>
      </c>
      <c r="E117" s="41" t="s">
        <v>16</v>
      </c>
      <c r="F117" s="42" t="n">
        <v>7.983</v>
      </c>
      <c r="G117" s="43" t="n">
        <v>4.76</v>
      </c>
      <c r="H117" s="62" t="n">
        <v>0</v>
      </c>
      <c r="I117" s="45" t="n">
        <v>31.162</v>
      </c>
      <c r="J117" s="60" t="n">
        <v>0</v>
      </c>
      <c r="K117" s="74" t="n">
        <v>0</v>
      </c>
      <c r="L117" s="48" t="n">
        <v>43.905</v>
      </c>
    </row>
    <row r="118" customFormat="false" ht="12.75" hidden="false" customHeight="false" outlineLevel="0" collapsed="false">
      <c r="A118" s="37" t="n">
        <v>113</v>
      </c>
      <c r="B118" s="38" t="s">
        <v>190</v>
      </c>
      <c r="C118" s="39" t="n">
        <v>631344</v>
      </c>
      <c r="D118" s="40" t="s">
        <v>191</v>
      </c>
      <c r="E118" s="41" t="s">
        <v>16</v>
      </c>
      <c r="F118" s="42" t="n">
        <v>3.342</v>
      </c>
      <c r="G118" s="43" t="n">
        <v>3.352</v>
      </c>
      <c r="H118" s="75" t="n">
        <v>0</v>
      </c>
      <c r="I118" s="45" t="n">
        <v>15.589</v>
      </c>
      <c r="J118" s="46" t="n">
        <v>7.885</v>
      </c>
      <c r="K118" s="47" t="n">
        <v>21.059</v>
      </c>
      <c r="L118" s="48" t="n">
        <v>43.342</v>
      </c>
      <c r="T118" s="53"/>
      <c r="U118" s="53"/>
    </row>
    <row r="119" customFormat="false" ht="12.75" hidden="false" customHeight="false" outlineLevel="0" collapsed="false">
      <c r="A119" s="37" t="n">
        <v>114</v>
      </c>
      <c r="B119" s="38" t="s">
        <v>192</v>
      </c>
      <c r="C119" s="39" t="n">
        <v>641294</v>
      </c>
      <c r="D119" s="40" t="s">
        <v>49</v>
      </c>
      <c r="E119" s="41" t="s">
        <v>16</v>
      </c>
      <c r="F119" s="42" t="n">
        <v>3.344</v>
      </c>
      <c r="G119" s="43" t="n">
        <v>3.356</v>
      </c>
      <c r="H119" s="44" t="n">
        <v>2.766</v>
      </c>
      <c r="I119" s="45" t="n">
        <v>15.588</v>
      </c>
      <c r="J119" s="50" t="n">
        <v>7.893</v>
      </c>
      <c r="K119" s="47" t="n">
        <v>21.042</v>
      </c>
      <c r="L119" s="48" t="n">
        <v>43.33</v>
      </c>
      <c r="M119" s="55"/>
      <c r="N119" s="55"/>
      <c r="O119" s="55"/>
      <c r="P119" s="55"/>
      <c r="Q119" s="55"/>
      <c r="R119" s="55"/>
      <c r="S119" s="55"/>
      <c r="T119" s="55"/>
      <c r="U119" s="54"/>
    </row>
    <row r="120" customFormat="false" ht="12.75" hidden="false" customHeight="false" outlineLevel="0" collapsed="false">
      <c r="A120" s="37" t="n">
        <v>115</v>
      </c>
      <c r="B120" s="68" t="s">
        <v>193</v>
      </c>
      <c r="C120" s="39" t="n">
        <v>646194</v>
      </c>
      <c r="D120" s="40" t="s">
        <v>194</v>
      </c>
      <c r="E120" s="41" t="s">
        <v>16</v>
      </c>
      <c r="F120" s="59" t="n">
        <v>0</v>
      </c>
      <c r="G120" s="43" t="n">
        <v>3.359</v>
      </c>
      <c r="H120" s="44" t="n">
        <v>2.773</v>
      </c>
      <c r="I120" s="45" t="n">
        <v>15.595</v>
      </c>
      <c r="J120" s="46" t="n">
        <v>15.694</v>
      </c>
      <c r="K120" s="47" t="n">
        <v>21.033</v>
      </c>
      <c r="L120" s="48" t="n">
        <v>42.859</v>
      </c>
    </row>
    <row r="121" customFormat="false" ht="12.75" hidden="false" customHeight="false" outlineLevel="0" collapsed="false">
      <c r="A121" s="37" t="n">
        <v>116</v>
      </c>
      <c r="B121" s="49" t="s">
        <v>195</v>
      </c>
      <c r="C121" s="39" t="n">
        <v>641636</v>
      </c>
      <c r="D121" s="40" t="s">
        <v>145</v>
      </c>
      <c r="E121" s="41" t="s">
        <v>16</v>
      </c>
      <c r="F121" s="42" t="n">
        <v>3.334</v>
      </c>
      <c r="G121" s="43" t="n">
        <v>1.696</v>
      </c>
      <c r="H121" s="44" t="n">
        <v>2.771</v>
      </c>
      <c r="I121" s="45" t="n">
        <v>7.843</v>
      </c>
      <c r="J121" s="50" t="n">
        <v>15.696</v>
      </c>
      <c r="K121" s="47" t="n">
        <v>21.049</v>
      </c>
      <c r="L121" s="48" t="n">
        <v>42.85</v>
      </c>
    </row>
    <row r="122" customFormat="false" ht="12.75" hidden="false" customHeight="false" outlineLevel="0" collapsed="false">
      <c r="A122" s="37" t="n">
        <v>117</v>
      </c>
      <c r="B122" s="38" t="s">
        <v>196</v>
      </c>
      <c r="C122" s="39" t="n">
        <v>644818</v>
      </c>
      <c r="D122" s="40" t="s">
        <v>95</v>
      </c>
      <c r="E122" s="41" t="s">
        <v>21</v>
      </c>
      <c r="F122" s="42" t="n">
        <v>10.856</v>
      </c>
      <c r="G122" s="43" t="n">
        <v>3.28</v>
      </c>
      <c r="H122" s="44" t="n">
        <v>7.31</v>
      </c>
      <c r="I122" s="45" t="n">
        <v>7.174</v>
      </c>
      <c r="J122" s="50" t="n">
        <v>14.349</v>
      </c>
      <c r="K122" s="47" t="n">
        <v>9.592</v>
      </c>
      <c r="L122" s="48" t="n">
        <v>42.107</v>
      </c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37" t="n">
        <v>118</v>
      </c>
      <c r="B123" s="38" t="s">
        <v>197</v>
      </c>
      <c r="C123" s="39" t="n">
        <v>649994</v>
      </c>
      <c r="D123" s="40" t="s">
        <v>20</v>
      </c>
      <c r="E123" s="41" t="s">
        <v>21</v>
      </c>
      <c r="F123" s="42" t="n">
        <v>6.954</v>
      </c>
      <c r="G123" s="43" t="n">
        <v>6.267</v>
      </c>
      <c r="H123" s="44" t="n">
        <v>6.377</v>
      </c>
      <c r="I123" s="45" t="n">
        <v>14.244</v>
      </c>
      <c r="J123" s="50" t="n">
        <v>14.36</v>
      </c>
      <c r="K123" s="47" t="n">
        <v>9.625</v>
      </c>
      <c r="L123" s="48" t="n">
        <v>41.935</v>
      </c>
      <c r="W123" s="52"/>
    </row>
    <row r="124" customFormat="false" ht="12.75" hidden="false" customHeight="false" outlineLevel="0" collapsed="false">
      <c r="A124" s="37" t="n">
        <v>119</v>
      </c>
      <c r="B124" s="38" t="s">
        <v>198</v>
      </c>
      <c r="C124" s="39" t="n">
        <v>628796</v>
      </c>
      <c r="D124" s="40" t="s">
        <v>30</v>
      </c>
      <c r="E124" s="41" t="s">
        <v>16</v>
      </c>
      <c r="F124" s="42" t="n">
        <v>2.692</v>
      </c>
      <c r="G124" s="43" t="n">
        <v>2.404</v>
      </c>
      <c r="H124" s="44" t="n">
        <v>2.281</v>
      </c>
      <c r="I124" s="67" t="n">
        <v>0</v>
      </c>
      <c r="J124" s="46" t="n">
        <v>15.702</v>
      </c>
      <c r="K124" s="47" t="n">
        <v>21.047</v>
      </c>
      <c r="L124" s="48" t="n">
        <v>41.845</v>
      </c>
    </row>
    <row r="125" customFormat="false" ht="12.75" hidden="false" customHeight="false" outlineLevel="0" collapsed="false">
      <c r="A125" s="37" t="n">
        <v>120</v>
      </c>
      <c r="B125" s="38" t="s">
        <v>199</v>
      </c>
      <c r="C125" s="39" t="n">
        <v>634522</v>
      </c>
      <c r="D125" s="40" t="s">
        <v>26</v>
      </c>
      <c r="E125" s="41" t="s">
        <v>16</v>
      </c>
      <c r="F125" s="42" t="n">
        <v>2.566</v>
      </c>
      <c r="G125" s="43" t="n">
        <v>2.384</v>
      </c>
      <c r="H125" s="44" t="n">
        <v>2.196</v>
      </c>
      <c r="I125" s="45" t="n">
        <v>15.586</v>
      </c>
      <c r="J125" s="60" t="n">
        <v>0</v>
      </c>
      <c r="K125" s="47" t="n">
        <v>21.043</v>
      </c>
      <c r="L125" s="48" t="n">
        <v>41.579</v>
      </c>
      <c r="T125" s="54"/>
    </row>
    <row r="126" customFormat="false" ht="12.75" hidden="false" customHeight="false" outlineLevel="0" collapsed="false">
      <c r="A126" s="37" t="n">
        <v>121</v>
      </c>
      <c r="B126" s="38" t="s">
        <v>200</v>
      </c>
      <c r="C126" s="39" t="n">
        <v>647808</v>
      </c>
      <c r="D126" s="40" t="s">
        <v>61</v>
      </c>
      <c r="E126" s="41" t="s">
        <v>21</v>
      </c>
      <c r="F126" s="42" t="n">
        <v>3.971</v>
      </c>
      <c r="G126" s="43" t="n">
        <v>2.323</v>
      </c>
      <c r="H126" s="44" t="n">
        <v>3.692</v>
      </c>
      <c r="I126" s="45" t="n">
        <v>14.235</v>
      </c>
      <c r="J126" s="50" t="n">
        <v>14.357</v>
      </c>
      <c r="K126" s="47" t="n">
        <v>19.179</v>
      </c>
      <c r="L126" s="48" t="n">
        <v>41.199</v>
      </c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3"/>
      <c r="X126" s="52"/>
    </row>
    <row r="127" customFormat="false" ht="12.75" hidden="false" customHeight="false" outlineLevel="0" collapsed="false">
      <c r="A127" s="37" t="n">
        <v>122</v>
      </c>
      <c r="B127" s="49" t="s">
        <v>201</v>
      </c>
      <c r="C127" s="39" t="n">
        <v>640555</v>
      </c>
      <c r="D127" s="40" t="s">
        <v>202</v>
      </c>
      <c r="E127" s="41" t="s">
        <v>16</v>
      </c>
      <c r="F127" s="42" t="n">
        <v>2.586</v>
      </c>
      <c r="G127" s="43" t="n">
        <v>1.828</v>
      </c>
      <c r="H127" s="75" t="n">
        <v>0</v>
      </c>
      <c r="I127" s="45" t="n">
        <v>7.84</v>
      </c>
      <c r="J127" s="50" t="n">
        <v>15.691</v>
      </c>
      <c r="K127" s="47" t="n">
        <v>21.04</v>
      </c>
      <c r="L127" s="48" t="n">
        <v>41.145</v>
      </c>
    </row>
    <row r="128" customFormat="false" ht="12.75" hidden="false" customHeight="false" outlineLevel="0" collapsed="false">
      <c r="A128" s="37" t="n">
        <v>123</v>
      </c>
      <c r="B128" s="70" t="s">
        <v>203</v>
      </c>
      <c r="C128" s="71" t="n">
        <v>632751</v>
      </c>
      <c r="D128" s="72" t="s">
        <v>204</v>
      </c>
      <c r="E128" s="73" t="s">
        <v>21</v>
      </c>
      <c r="F128" s="42" t="n">
        <v>10.861</v>
      </c>
      <c r="G128" s="43" t="n">
        <v>6.274</v>
      </c>
      <c r="H128" s="44" t="n">
        <v>6.374</v>
      </c>
      <c r="I128" s="45" t="n">
        <v>14.229</v>
      </c>
      <c r="J128" s="50" t="n">
        <v>7.23</v>
      </c>
      <c r="K128" s="47" t="n">
        <v>9.644</v>
      </c>
      <c r="L128" s="48" t="n">
        <v>41.108</v>
      </c>
    </row>
    <row r="129" customFormat="false" ht="12.75" hidden="false" customHeight="false" outlineLevel="0" collapsed="false">
      <c r="A129" s="37" t="n">
        <v>124</v>
      </c>
      <c r="B129" s="38" t="s">
        <v>205</v>
      </c>
      <c r="C129" s="39" t="n">
        <v>645205</v>
      </c>
      <c r="D129" s="40" t="s">
        <v>47</v>
      </c>
      <c r="E129" s="41" t="s">
        <v>21</v>
      </c>
      <c r="F129" s="42" t="n">
        <v>3.966</v>
      </c>
      <c r="G129" s="43" t="n">
        <v>3.62</v>
      </c>
      <c r="H129" s="44" t="n">
        <v>2.37</v>
      </c>
      <c r="I129" s="45" t="n">
        <v>14.231</v>
      </c>
      <c r="J129" s="50" t="n">
        <v>7.231</v>
      </c>
      <c r="K129" s="47" t="n">
        <v>19.188</v>
      </c>
      <c r="L129" s="48" t="n">
        <v>41.005</v>
      </c>
    </row>
    <row r="130" customFormat="false" ht="12.75" hidden="false" customHeight="false" outlineLevel="0" collapsed="false">
      <c r="A130" s="37" t="n">
        <v>125</v>
      </c>
      <c r="B130" s="38" t="s">
        <v>206</v>
      </c>
      <c r="C130" s="39" t="n">
        <v>640702</v>
      </c>
      <c r="D130" s="40" t="s">
        <v>207</v>
      </c>
      <c r="E130" s="41" t="s">
        <v>21</v>
      </c>
      <c r="F130" s="42" t="n">
        <v>6.958</v>
      </c>
      <c r="G130" s="43" t="n">
        <v>6.273</v>
      </c>
      <c r="H130" s="44" t="n">
        <v>9.959</v>
      </c>
      <c r="I130" s="45" t="n">
        <v>7.171</v>
      </c>
      <c r="J130" s="50" t="n">
        <v>14.359</v>
      </c>
      <c r="K130" s="47" t="n">
        <v>9.642</v>
      </c>
      <c r="L130" s="48" t="n">
        <v>40.918</v>
      </c>
    </row>
    <row r="131" customFormat="false" ht="12.75" hidden="false" customHeight="false" outlineLevel="0" collapsed="false">
      <c r="A131" s="37" t="n">
        <v>126</v>
      </c>
      <c r="B131" s="38" t="s">
        <v>208</v>
      </c>
      <c r="C131" s="39" t="n">
        <v>630306</v>
      </c>
      <c r="D131" s="40" t="s">
        <v>153</v>
      </c>
      <c r="E131" s="41" t="s">
        <v>21</v>
      </c>
      <c r="F131" s="59" t="n">
        <v>0</v>
      </c>
      <c r="G131" s="43" t="n">
        <v>3.282</v>
      </c>
      <c r="H131" s="44" t="n">
        <v>3.667</v>
      </c>
      <c r="I131" s="67" t="n">
        <v>0</v>
      </c>
      <c r="J131" s="50" t="n">
        <v>14.352</v>
      </c>
      <c r="K131" s="47" t="n">
        <v>19.164</v>
      </c>
      <c r="L131" s="48" t="n">
        <v>40.465</v>
      </c>
      <c r="X131" s="53"/>
      <c r="Z131" s="52"/>
    </row>
    <row r="132" customFormat="false" ht="12.75" hidden="false" customHeight="false" outlineLevel="0" collapsed="false">
      <c r="A132" s="37" t="n">
        <v>127</v>
      </c>
      <c r="B132" s="38" t="s">
        <v>209</v>
      </c>
      <c r="C132" s="39" t="n">
        <v>640699</v>
      </c>
      <c r="D132" s="40" t="s">
        <v>145</v>
      </c>
      <c r="E132" s="41" t="s">
        <v>21</v>
      </c>
      <c r="F132" s="42" t="n">
        <v>3.489</v>
      </c>
      <c r="G132" s="51" t="n">
        <v>0</v>
      </c>
      <c r="H132" s="62" t="n">
        <v>0</v>
      </c>
      <c r="I132" s="45" t="n">
        <v>7.157</v>
      </c>
      <c r="J132" s="50" t="n">
        <v>28.687</v>
      </c>
      <c r="K132" s="74" t="n">
        <v>0</v>
      </c>
      <c r="L132" s="48" t="n">
        <v>39.333</v>
      </c>
      <c r="X132" s="53"/>
    </row>
    <row r="133" customFormat="false" ht="12.75" hidden="false" customHeight="false" outlineLevel="0" collapsed="false">
      <c r="A133" s="37" t="n">
        <v>128</v>
      </c>
      <c r="B133" s="38" t="s">
        <v>210</v>
      </c>
      <c r="C133" s="39" t="n">
        <v>621938</v>
      </c>
      <c r="D133" s="40" t="s">
        <v>72</v>
      </c>
      <c r="E133" s="41" t="s">
        <v>16</v>
      </c>
      <c r="F133" s="42" t="n">
        <v>3.343</v>
      </c>
      <c r="G133" s="43" t="n">
        <v>3.355</v>
      </c>
      <c r="H133" s="44" t="n">
        <v>4.383</v>
      </c>
      <c r="I133" s="45" t="n">
        <v>15.602</v>
      </c>
      <c r="J133" s="50" t="n">
        <v>15.677</v>
      </c>
      <c r="K133" s="47" t="n">
        <v>10.579</v>
      </c>
      <c r="L133" s="48" t="n">
        <v>39.017</v>
      </c>
      <c r="M133" s="53"/>
      <c r="N133" s="53"/>
      <c r="O133" s="53"/>
      <c r="P133" s="53"/>
      <c r="Q133" s="53"/>
      <c r="R133" s="53"/>
      <c r="S133" s="53"/>
      <c r="T133" s="53"/>
      <c r="U133" s="52"/>
    </row>
    <row r="134" customFormat="false" ht="12.75" hidden="false" customHeight="false" outlineLevel="0" collapsed="false">
      <c r="A134" s="37" t="n">
        <v>129</v>
      </c>
      <c r="B134" s="38" t="s">
        <v>211</v>
      </c>
      <c r="C134" s="39" t="n">
        <v>650820</v>
      </c>
      <c r="D134" s="40" t="s">
        <v>194</v>
      </c>
      <c r="E134" s="41" t="s">
        <v>21</v>
      </c>
      <c r="F134" s="59" t="n">
        <v>0</v>
      </c>
      <c r="G134" s="43" t="n">
        <v>6.268</v>
      </c>
      <c r="H134" s="44" t="n">
        <v>6.373</v>
      </c>
      <c r="I134" s="45" t="n">
        <v>7.166</v>
      </c>
      <c r="J134" s="60" t="n">
        <v>0</v>
      </c>
      <c r="K134" s="47" t="n">
        <v>19.185</v>
      </c>
      <c r="L134" s="48" t="n">
        <v>38.992</v>
      </c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2"/>
    </row>
    <row r="135" customFormat="false" ht="12.75" hidden="false" customHeight="false" outlineLevel="0" collapsed="false">
      <c r="A135" s="37" t="n">
        <v>130</v>
      </c>
      <c r="B135" s="38" t="s">
        <v>212</v>
      </c>
      <c r="C135" s="39" t="n">
        <v>639934</v>
      </c>
      <c r="D135" s="40" t="s">
        <v>18</v>
      </c>
      <c r="E135" s="41" t="s">
        <v>21</v>
      </c>
      <c r="F135" s="42" t="n">
        <v>2.24</v>
      </c>
      <c r="G135" s="43" t="n">
        <v>2.922</v>
      </c>
      <c r="H135" s="44" t="n">
        <v>1.777</v>
      </c>
      <c r="I135" s="45" t="n">
        <v>14.238</v>
      </c>
      <c r="J135" s="50" t="n">
        <v>14.355</v>
      </c>
      <c r="K135" s="47" t="n">
        <v>19.181</v>
      </c>
      <c r="L135" s="48" t="n">
        <v>38.698</v>
      </c>
      <c r="W135" s="53"/>
      <c r="X135" s="53"/>
    </row>
    <row r="136" customFormat="false" ht="12.75" hidden="false" customHeight="false" outlineLevel="0" collapsed="false">
      <c r="A136" s="37" t="n">
        <v>131</v>
      </c>
      <c r="B136" s="38" t="s">
        <v>213</v>
      </c>
      <c r="C136" s="39" t="n">
        <v>635082</v>
      </c>
      <c r="D136" s="40" t="s">
        <v>93</v>
      </c>
      <c r="E136" s="41" t="s">
        <v>16</v>
      </c>
      <c r="F136" s="59" t="n">
        <v>0</v>
      </c>
      <c r="G136" s="51" t="n">
        <v>0</v>
      </c>
      <c r="H136" s="44" t="n">
        <v>2.008</v>
      </c>
      <c r="I136" s="45" t="n">
        <v>15.601</v>
      </c>
      <c r="J136" s="60" t="n">
        <v>0</v>
      </c>
      <c r="K136" s="47" t="n">
        <v>21.06</v>
      </c>
      <c r="L136" s="48" t="n">
        <v>38.669</v>
      </c>
      <c r="M136" s="53"/>
      <c r="N136" s="53"/>
      <c r="O136" s="53"/>
      <c r="P136" s="53"/>
      <c r="Q136" s="53"/>
      <c r="R136" s="53"/>
      <c r="S136" s="53"/>
      <c r="T136" s="53"/>
      <c r="Y136" s="61"/>
      <c r="Z136" s="61"/>
      <c r="AA136" s="61"/>
      <c r="AB136" s="61"/>
    </row>
    <row r="137" customFormat="false" ht="12.75" hidden="false" customHeight="false" outlineLevel="0" collapsed="false">
      <c r="A137" s="37" t="n">
        <v>132</v>
      </c>
      <c r="B137" s="49" t="s">
        <v>214</v>
      </c>
      <c r="C137" s="39" t="n">
        <v>646142</v>
      </c>
      <c r="D137" s="39" t="s">
        <v>215</v>
      </c>
      <c r="E137" s="41" t="s">
        <v>16</v>
      </c>
      <c r="F137" s="42" t="n">
        <v>2.6</v>
      </c>
      <c r="G137" s="43" t="n">
        <v>8.184</v>
      </c>
      <c r="H137" s="44" t="n">
        <v>3.98</v>
      </c>
      <c r="I137" s="45" t="n">
        <v>7.847</v>
      </c>
      <c r="J137" s="50" t="n">
        <v>15.682</v>
      </c>
      <c r="K137" s="47" t="n">
        <v>10.57</v>
      </c>
      <c r="L137" s="48" t="n">
        <v>38.416</v>
      </c>
    </row>
    <row r="138" customFormat="false" ht="12.75" hidden="false" customHeight="false" outlineLevel="0" collapsed="false">
      <c r="A138" s="37" t="n">
        <v>133</v>
      </c>
      <c r="B138" s="49" t="s">
        <v>216</v>
      </c>
      <c r="C138" s="39" t="n">
        <v>648327</v>
      </c>
      <c r="D138" s="40" t="s">
        <v>217</v>
      </c>
      <c r="E138" s="41" t="s">
        <v>21</v>
      </c>
      <c r="F138" s="42" t="n">
        <v>3.491</v>
      </c>
      <c r="G138" s="43" t="n">
        <v>6.271</v>
      </c>
      <c r="H138" s="62" t="n">
        <v>0</v>
      </c>
      <c r="I138" s="45" t="n">
        <v>14.222</v>
      </c>
      <c r="J138" s="50" t="n">
        <v>14.35</v>
      </c>
      <c r="K138" s="47" t="n">
        <v>9.626</v>
      </c>
      <c r="L138" s="48" t="n">
        <v>38.334</v>
      </c>
    </row>
    <row r="139" customFormat="false" ht="12.75" hidden="false" customHeight="false" outlineLevel="0" collapsed="false">
      <c r="A139" s="37" t="n">
        <v>134</v>
      </c>
      <c r="B139" s="38" t="s">
        <v>218</v>
      </c>
      <c r="C139" s="39" t="n">
        <v>638911</v>
      </c>
      <c r="D139" s="40" t="s">
        <v>105</v>
      </c>
      <c r="E139" s="41" t="s">
        <v>16</v>
      </c>
      <c r="F139" s="42" t="n">
        <v>2.56</v>
      </c>
      <c r="G139" s="43" t="n">
        <v>2.391</v>
      </c>
      <c r="H139" s="44" t="n">
        <v>4.366</v>
      </c>
      <c r="I139" s="45" t="n">
        <v>15.595</v>
      </c>
      <c r="J139" s="46" t="n">
        <v>15.693</v>
      </c>
      <c r="K139" s="47" t="n">
        <v>10.542</v>
      </c>
      <c r="L139" s="48" t="n">
        <v>38.214</v>
      </c>
    </row>
    <row r="140" customFormat="false" ht="12.75" hidden="false" customHeight="false" outlineLevel="0" collapsed="false">
      <c r="A140" s="37" t="n">
        <v>135</v>
      </c>
      <c r="B140" s="38" t="s">
        <v>219</v>
      </c>
      <c r="C140" s="39" t="n">
        <v>641999</v>
      </c>
      <c r="D140" s="40" t="s">
        <v>163</v>
      </c>
      <c r="E140" s="41" t="s">
        <v>21</v>
      </c>
      <c r="F140" s="42" t="n">
        <v>7.318</v>
      </c>
      <c r="G140" s="43" t="n">
        <v>7.048</v>
      </c>
      <c r="H140" s="44" t="n">
        <v>4.823</v>
      </c>
      <c r="I140" s="45" t="n">
        <v>14.226</v>
      </c>
      <c r="J140" s="60" t="n">
        <v>0</v>
      </c>
      <c r="K140" s="47" t="n">
        <v>9.62</v>
      </c>
      <c r="L140" s="48" t="n">
        <v>38.212</v>
      </c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4"/>
      <c r="X140" s="63"/>
      <c r="AA140" s="52"/>
    </row>
    <row r="141" customFormat="false" ht="12.75" hidden="false" customHeight="false" outlineLevel="0" collapsed="false">
      <c r="A141" s="37" t="n">
        <v>136</v>
      </c>
      <c r="B141" s="38" t="s">
        <v>220</v>
      </c>
      <c r="C141" s="39" t="n">
        <v>635222</v>
      </c>
      <c r="D141" s="40" t="s">
        <v>35</v>
      </c>
      <c r="E141" s="41" t="s">
        <v>16</v>
      </c>
      <c r="F141" s="59" t="n">
        <v>0</v>
      </c>
      <c r="G141" s="43" t="n">
        <v>2.411</v>
      </c>
      <c r="H141" s="44" t="n">
        <v>4.512</v>
      </c>
      <c r="I141" s="45" t="n">
        <v>15.59</v>
      </c>
      <c r="J141" s="46" t="n">
        <v>15.692</v>
      </c>
      <c r="K141" s="47" t="n">
        <v>10.567</v>
      </c>
      <c r="L141" s="48" t="n">
        <v>38.205</v>
      </c>
      <c r="U141" s="53"/>
    </row>
    <row r="142" customFormat="false" ht="12.75" hidden="false" customHeight="false" outlineLevel="0" collapsed="false">
      <c r="A142" s="37" t="n">
        <v>137</v>
      </c>
      <c r="B142" s="38" t="s">
        <v>221</v>
      </c>
      <c r="C142" s="39" t="n">
        <v>647106</v>
      </c>
      <c r="D142" s="40" t="s">
        <v>222</v>
      </c>
      <c r="E142" s="41" t="s">
        <v>21</v>
      </c>
      <c r="F142" s="42" t="n">
        <v>4.69</v>
      </c>
      <c r="G142" s="43" t="n">
        <v>9.16</v>
      </c>
      <c r="H142" s="44" t="n">
        <v>4.824</v>
      </c>
      <c r="I142" s="45" t="n">
        <v>14.227</v>
      </c>
      <c r="J142" s="50" t="n">
        <v>7.205</v>
      </c>
      <c r="K142" s="47" t="n">
        <v>9.632</v>
      </c>
      <c r="L142" s="48" t="n">
        <v>37.843</v>
      </c>
    </row>
    <row r="143" customFormat="false" ht="12.75" hidden="false" customHeight="false" outlineLevel="0" collapsed="false">
      <c r="A143" s="37" t="n">
        <v>138</v>
      </c>
      <c r="B143" s="38" t="s">
        <v>223</v>
      </c>
      <c r="C143" s="39" t="n">
        <v>632724</v>
      </c>
      <c r="D143" s="40" t="s">
        <v>53</v>
      </c>
      <c r="E143" s="41" t="s">
        <v>16</v>
      </c>
      <c r="F143" s="42" t="n">
        <v>3.346</v>
      </c>
      <c r="G143" s="51" t="n">
        <v>0</v>
      </c>
      <c r="H143" s="44" t="n">
        <v>2.807</v>
      </c>
      <c r="I143" s="45" t="n">
        <v>15.607</v>
      </c>
      <c r="J143" s="46" t="n">
        <v>15.688</v>
      </c>
      <c r="K143" s="47" t="n">
        <v>10.578</v>
      </c>
      <c r="L143" s="48" t="n">
        <v>37.448</v>
      </c>
      <c r="M143" s="55"/>
      <c r="N143" s="55"/>
      <c r="O143" s="55"/>
      <c r="P143" s="55"/>
      <c r="Q143" s="55"/>
      <c r="R143" s="55"/>
      <c r="S143" s="55"/>
      <c r="T143" s="63"/>
      <c r="U143" s="53"/>
    </row>
    <row r="144" customFormat="false" ht="12.75" hidden="false" customHeight="false" outlineLevel="0" collapsed="false">
      <c r="A144" s="37" t="n">
        <v>139</v>
      </c>
      <c r="B144" s="38" t="s">
        <v>224</v>
      </c>
      <c r="C144" s="39" t="n">
        <v>630684</v>
      </c>
      <c r="D144" s="40" t="s">
        <v>18</v>
      </c>
      <c r="E144" s="41" t="s">
        <v>21</v>
      </c>
      <c r="F144" s="42" t="n">
        <v>1.82</v>
      </c>
      <c r="G144" s="43" t="n">
        <v>1.899</v>
      </c>
      <c r="H144" s="44" t="n">
        <v>1.444</v>
      </c>
      <c r="I144" s="45" t="n">
        <v>7.148</v>
      </c>
      <c r="J144" s="50" t="n">
        <v>14.365</v>
      </c>
      <c r="K144" s="47" t="n">
        <v>19.168</v>
      </c>
      <c r="L144" s="48" t="n">
        <v>37.252</v>
      </c>
    </row>
    <row r="145" customFormat="false" ht="12.75" hidden="false" customHeight="false" outlineLevel="0" collapsed="false">
      <c r="A145" s="37" t="n">
        <v>140</v>
      </c>
      <c r="B145" s="49" t="s">
        <v>225</v>
      </c>
      <c r="C145" s="39" t="n">
        <v>643052</v>
      </c>
      <c r="D145" s="40" t="s">
        <v>18</v>
      </c>
      <c r="E145" s="41" t="s">
        <v>21</v>
      </c>
      <c r="F145" s="42" t="n">
        <v>1.82</v>
      </c>
      <c r="G145" s="43" t="n">
        <v>1.899</v>
      </c>
      <c r="H145" s="62" t="n">
        <v>0</v>
      </c>
      <c r="I145" s="45" t="n">
        <v>14.224</v>
      </c>
      <c r="J145" s="50" t="n">
        <v>14.344</v>
      </c>
      <c r="K145" s="47" t="n">
        <v>19.163</v>
      </c>
      <c r="L145" s="48" t="n">
        <v>37.226</v>
      </c>
    </row>
    <row r="146" customFormat="false" ht="12.75" hidden="false" customHeight="false" outlineLevel="0" collapsed="false">
      <c r="A146" s="37" t="n">
        <v>141</v>
      </c>
      <c r="B146" s="38" t="s">
        <v>226</v>
      </c>
      <c r="C146" s="39" t="n">
        <v>634275</v>
      </c>
      <c r="D146" s="40" t="s">
        <v>28</v>
      </c>
      <c r="E146" s="41" t="s">
        <v>21</v>
      </c>
      <c r="F146" s="42" t="n">
        <v>3.487</v>
      </c>
      <c r="G146" s="43" t="n">
        <v>3.277</v>
      </c>
      <c r="H146" s="44" t="n">
        <v>7.305</v>
      </c>
      <c r="I146" s="45" t="n">
        <v>7.147</v>
      </c>
      <c r="J146" s="60" t="n">
        <v>0</v>
      </c>
      <c r="K146" s="47" t="n">
        <v>19.171</v>
      </c>
      <c r="L146" s="48" t="n">
        <v>37.11</v>
      </c>
    </row>
    <row r="147" customFormat="false" ht="12.75" hidden="false" customHeight="false" outlineLevel="0" collapsed="false">
      <c r="A147" s="37" t="n">
        <v>142</v>
      </c>
      <c r="B147" s="49" t="s">
        <v>227</v>
      </c>
      <c r="C147" s="39" t="n">
        <v>645453</v>
      </c>
      <c r="D147" s="39" t="s">
        <v>127</v>
      </c>
      <c r="E147" s="41" t="s">
        <v>16</v>
      </c>
      <c r="F147" s="42" t="n">
        <v>2.599</v>
      </c>
      <c r="G147" s="43" t="n">
        <v>6.65</v>
      </c>
      <c r="H147" s="44" t="n">
        <v>3.982</v>
      </c>
      <c r="I147" s="45" t="n">
        <v>15.597</v>
      </c>
      <c r="J147" s="50" t="n">
        <v>7.896</v>
      </c>
      <c r="K147" s="47" t="n">
        <v>10.565</v>
      </c>
      <c r="L147" s="48" t="n">
        <v>36.794</v>
      </c>
    </row>
    <row r="148" customFormat="false" ht="12.75" hidden="false" customHeight="false" outlineLevel="0" collapsed="false">
      <c r="A148" s="37" t="n">
        <v>143</v>
      </c>
      <c r="B148" s="38" t="s">
        <v>228</v>
      </c>
      <c r="C148" s="39" t="n">
        <v>638448</v>
      </c>
      <c r="D148" s="40" t="s">
        <v>186</v>
      </c>
      <c r="E148" s="41" t="s">
        <v>21</v>
      </c>
      <c r="F148" s="42" t="n">
        <v>5.351</v>
      </c>
      <c r="G148" s="43" t="n">
        <v>6.062</v>
      </c>
      <c r="H148" s="44" t="n">
        <v>6.646</v>
      </c>
      <c r="I148" s="67" t="n">
        <v>0</v>
      </c>
      <c r="J148" s="50" t="n">
        <v>14.364</v>
      </c>
      <c r="K148" s="47" t="n">
        <v>9.638</v>
      </c>
      <c r="L148" s="48" t="n">
        <v>36.71</v>
      </c>
      <c r="W148" s="54"/>
      <c r="X148" s="53"/>
    </row>
    <row r="149" customFormat="false" ht="12.75" hidden="false" customHeight="false" outlineLevel="0" collapsed="false">
      <c r="A149" s="37" t="n">
        <v>144</v>
      </c>
      <c r="B149" s="38" t="s">
        <v>229</v>
      </c>
      <c r="C149" s="39" t="n">
        <v>643025</v>
      </c>
      <c r="D149" s="40" t="s">
        <v>186</v>
      </c>
      <c r="E149" s="41" t="s">
        <v>21</v>
      </c>
      <c r="F149" s="42" t="n">
        <v>3.43</v>
      </c>
      <c r="G149" s="43" t="n">
        <v>4.664</v>
      </c>
      <c r="H149" s="44" t="n">
        <v>5.4</v>
      </c>
      <c r="I149" s="67" t="n">
        <v>0</v>
      </c>
      <c r="J149" s="50" t="n">
        <v>7.228</v>
      </c>
      <c r="K149" s="47" t="n">
        <v>19.167</v>
      </c>
      <c r="L149" s="48" t="n">
        <v>36.459</v>
      </c>
    </row>
    <row r="150" customFormat="false" ht="12.75" hidden="false" customHeight="false" outlineLevel="0" collapsed="false">
      <c r="A150" s="37" t="n">
        <v>145</v>
      </c>
      <c r="B150" s="49" t="s">
        <v>230</v>
      </c>
      <c r="C150" s="39" t="n">
        <v>628991</v>
      </c>
      <c r="D150" s="40" t="s">
        <v>153</v>
      </c>
      <c r="E150" s="41" t="s">
        <v>16</v>
      </c>
      <c r="F150" s="42" t="n">
        <v>2.685</v>
      </c>
      <c r="G150" s="43" t="n">
        <v>4.765</v>
      </c>
      <c r="H150" s="44" t="n">
        <v>2.279</v>
      </c>
      <c r="I150" s="67" t="n">
        <v>0</v>
      </c>
      <c r="J150" s="50" t="n">
        <v>7.889</v>
      </c>
      <c r="K150" s="47" t="n">
        <v>21.036</v>
      </c>
      <c r="L150" s="48" t="n">
        <v>36.375</v>
      </c>
    </row>
    <row r="151" customFormat="false" ht="12.75" hidden="false" customHeight="false" outlineLevel="0" collapsed="false">
      <c r="A151" s="37" t="n">
        <v>146</v>
      </c>
      <c r="B151" s="38" t="s">
        <v>231</v>
      </c>
      <c r="C151" s="39" t="n">
        <v>634738</v>
      </c>
      <c r="D151" s="40" t="s">
        <v>76</v>
      </c>
      <c r="E151" s="41" t="s">
        <v>21</v>
      </c>
      <c r="F151" s="42" t="n">
        <v>4.691</v>
      </c>
      <c r="G151" s="43" t="n">
        <v>7.05</v>
      </c>
      <c r="H151" s="44" t="n">
        <v>2.425</v>
      </c>
      <c r="I151" s="45" t="n">
        <v>14.233</v>
      </c>
      <c r="J151" s="50" t="n">
        <v>7.232</v>
      </c>
      <c r="K151" s="47" t="n">
        <v>9.633</v>
      </c>
      <c r="L151" s="48" t="n">
        <v>35.607</v>
      </c>
      <c r="X151" s="53"/>
    </row>
    <row r="152" customFormat="false" ht="12.75" hidden="false" customHeight="false" outlineLevel="0" collapsed="false">
      <c r="A152" s="37" t="n">
        <v>147</v>
      </c>
      <c r="B152" s="38" t="s">
        <v>232</v>
      </c>
      <c r="C152" s="39" t="n">
        <v>642446</v>
      </c>
      <c r="D152" s="40" t="s">
        <v>130</v>
      </c>
      <c r="E152" s="41" t="s">
        <v>16</v>
      </c>
      <c r="F152" s="42" t="n">
        <v>2.603</v>
      </c>
      <c r="G152" s="43" t="n">
        <v>1.716</v>
      </c>
      <c r="H152" s="75" t="n">
        <v>0</v>
      </c>
      <c r="I152" s="45" t="n">
        <v>15.584</v>
      </c>
      <c r="J152" s="46" t="n">
        <v>15.686</v>
      </c>
      <c r="K152" s="47" t="n">
        <v>10.577</v>
      </c>
      <c r="L152" s="48" t="n">
        <v>35.589</v>
      </c>
      <c r="AC152" s="52"/>
      <c r="AD152" s="52"/>
      <c r="AE152" s="52"/>
    </row>
    <row r="153" customFormat="false" ht="12.75" hidden="false" customHeight="false" outlineLevel="0" collapsed="false">
      <c r="A153" s="37" t="n">
        <v>148</v>
      </c>
      <c r="B153" s="56" t="s">
        <v>233</v>
      </c>
      <c r="C153" s="57" t="n">
        <v>629654</v>
      </c>
      <c r="D153" s="58" t="s">
        <v>100</v>
      </c>
      <c r="E153" s="41" t="s">
        <v>21</v>
      </c>
      <c r="F153" s="42" t="n">
        <v>3.974</v>
      </c>
      <c r="G153" s="43" t="n">
        <v>4.559</v>
      </c>
      <c r="H153" s="44" t="n">
        <v>6.083</v>
      </c>
      <c r="I153" s="45" t="n">
        <v>7.152</v>
      </c>
      <c r="J153" s="50" t="n">
        <v>14.351</v>
      </c>
      <c r="K153" s="47" t="n">
        <v>9.596</v>
      </c>
      <c r="L153" s="48" t="n">
        <v>34.589</v>
      </c>
    </row>
    <row r="154" customFormat="false" ht="12.75" hidden="false" customHeight="false" outlineLevel="0" collapsed="false">
      <c r="A154" s="37" t="n">
        <v>149</v>
      </c>
      <c r="B154" s="70" t="s">
        <v>234</v>
      </c>
      <c r="C154" s="71" t="n">
        <v>644556</v>
      </c>
      <c r="D154" s="72" t="s">
        <v>136</v>
      </c>
      <c r="E154" s="73" t="s">
        <v>21</v>
      </c>
      <c r="F154" s="42" t="n">
        <v>3.575</v>
      </c>
      <c r="G154" s="43" t="n">
        <v>4.451</v>
      </c>
      <c r="H154" s="44" t="n">
        <v>3.232</v>
      </c>
      <c r="I154" s="45" t="n">
        <v>7.123</v>
      </c>
      <c r="J154" s="50" t="n">
        <v>7.216</v>
      </c>
      <c r="K154" s="47" t="n">
        <v>19.161</v>
      </c>
      <c r="L154" s="48" t="n">
        <v>34.403</v>
      </c>
      <c r="W154" s="52"/>
    </row>
    <row r="155" s="53" customFormat="true" ht="12.75" hidden="false" customHeight="false" outlineLevel="0" collapsed="false">
      <c r="A155" s="37" t="n">
        <v>150</v>
      </c>
      <c r="B155" s="38" t="s">
        <v>235</v>
      </c>
      <c r="C155" s="39" t="n">
        <v>629220</v>
      </c>
      <c r="D155" s="40" t="s">
        <v>85</v>
      </c>
      <c r="E155" s="41" t="s">
        <v>16</v>
      </c>
      <c r="F155" s="42" t="n">
        <v>2.568</v>
      </c>
      <c r="G155" s="51" t="n">
        <v>0</v>
      </c>
      <c r="H155" s="62" t="n">
        <v>0</v>
      </c>
      <c r="I155" s="45" t="n">
        <v>31.163</v>
      </c>
      <c r="J155" s="60" t="n">
        <v>0</v>
      </c>
      <c r="K155" s="74" t="n">
        <v>0</v>
      </c>
      <c r="L155" s="48" t="n">
        <v>33.731</v>
      </c>
      <c r="T155" s="52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</row>
    <row r="156" customFormat="false" ht="12.75" hidden="false" customHeight="false" outlineLevel="0" collapsed="false">
      <c r="A156" s="37" t="n">
        <v>151</v>
      </c>
      <c r="B156" s="38" t="s">
        <v>236</v>
      </c>
      <c r="C156" s="39" t="n">
        <v>647565</v>
      </c>
      <c r="D156" s="40" t="s">
        <v>132</v>
      </c>
      <c r="E156" s="41" t="s">
        <v>21</v>
      </c>
      <c r="F156" s="42" t="n">
        <v>7.319</v>
      </c>
      <c r="G156" s="43" t="n">
        <v>2.271</v>
      </c>
      <c r="H156" s="44" t="n">
        <v>2.427</v>
      </c>
      <c r="I156" s="45" t="n">
        <v>7.129</v>
      </c>
      <c r="J156" s="50" t="n">
        <v>14.358</v>
      </c>
      <c r="K156" s="47" t="n">
        <v>9.613</v>
      </c>
      <c r="L156" s="48" t="n">
        <v>33.717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2.75" hidden="false" customHeight="false" outlineLevel="0" collapsed="false">
      <c r="A157" s="37" t="n">
        <v>152</v>
      </c>
      <c r="B157" s="38" t="s">
        <v>237</v>
      </c>
      <c r="C157" s="39" t="n">
        <v>645016</v>
      </c>
      <c r="D157" s="40" t="s">
        <v>28</v>
      </c>
      <c r="E157" s="41" t="s">
        <v>21</v>
      </c>
      <c r="F157" s="42" t="n">
        <v>3.478</v>
      </c>
      <c r="G157" s="43" t="n">
        <v>3.275</v>
      </c>
      <c r="H157" s="44" t="n">
        <v>3.655</v>
      </c>
      <c r="I157" s="45" t="n">
        <v>7.145</v>
      </c>
      <c r="J157" s="50" t="n">
        <v>7.209</v>
      </c>
      <c r="K157" s="47" t="n">
        <v>19.187</v>
      </c>
      <c r="L157" s="48" t="n">
        <v>33.529</v>
      </c>
    </row>
    <row r="158" customFormat="false" ht="12.75" hidden="false" customHeight="false" outlineLevel="0" collapsed="false">
      <c r="A158" s="37" t="n">
        <v>153</v>
      </c>
      <c r="B158" s="38" t="s">
        <v>238</v>
      </c>
      <c r="C158" s="39" t="n">
        <v>658124</v>
      </c>
      <c r="D158" s="40" t="s">
        <v>239</v>
      </c>
      <c r="E158" s="41" t="s">
        <v>16</v>
      </c>
      <c r="F158" s="59" t="n">
        <v>0</v>
      </c>
      <c r="G158" s="43" t="n">
        <v>1.702</v>
      </c>
      <c r="H158" s="44" t="n">
        <v>5.525</v>
      </c>
      <c r="I158" s="66" t="n">
        <v>0</v>
      </c>
      <c r="J158" s="46" t="n">
        <v>15.689</v>
      </c>
      <c r="K158" s="47" t="n">
        <v>10.555</v>
      </c>
      <c r="L158" s="48" t="n">
        <v>33.471</v>
      </c>
    </row>
    <row r="159" customFormat="false" ht="12.75" hidden="false" customHeight="false" outlineLevel="0" collapsed="false">
      <c r="A159" s="37" t="n">
        <v>154</v>
      </c>
      <c r="B159" s="49" t="s">
        <v>240</v>
      </c>
      <c r="C159" s="39" t="n">
        <v>647934</v>
      </c>
      <c r="D159" s="40" t="s">
        <v>37</v>
      </c>
      <c r="E159" s="41" t="s">
        <v>16</v>
      </c>
      <c r="F159" s="42" t="n">
        <v>3.337</v>
      </c>
      <c r="G159" s="43" t="n">
        <v>3.349</v>
      </c>
      <c r="H159" s="44" t="n">
        <v>2.77</v>
      </c>
      <c r="I159" s="45" t="n">
        <v>15.603</v>
      </c>
      <c r="J159" s="46" t="n">
        <v>7.89</v>
      </c>
      <c r="K159" s="47" t="n">
        <v>10.569</v>
      </c>
      <c r="L159" s="48" t="n">
        <v>32.858</v>
      </c>
    </row>
    <row r="160" customFormat="false" ht="12.75" hidden="false" customHeight="false" outlineLevel="0" collapsed="false">
      <c r="A160" s="37" t="n">
        <v>155</v>
      </c>
      <c r="B160" s="38" t="s">
        <v>241</v>
      </c>
      <c r="C160" s="39" t="n">
        <v>641960</v>
      </c>
      <c r="D160" s="40" t="s">
        <v>242</v>
      </c>
      <c r="E160" s="41" t="s">
        <v>16</v>
      </c>
      <c r="F160" s="42" t="n">
        <v>3.333</v>
      </c>
      <c r="G160" s="43" t="n">
        <v>3.348</v>
      </c>
      <c r="H160" s="44" t="n">
        <v>2.774</v>
      </c>
      <c r="I160" s="45" t="n">
        <v>15.583</v>
      </c>
      <c r="J160" s="46" t="n">
        <v>7.902</v>
      </c>
      <c r="K160" s="47" t="n">
        <v>10.556</v>
      </c>
      <c r="L160" s="48" t="n">
        <v>32.82</v>
      </c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37" t="n">
        <v>156</v>
      </c>
      <c r="B161" s="76" t="s">
        <v>243</v>
      </c>
      <c r="C161" s="77" t="n">
        <v>645962</v>
      </c>
      <c r="D161" s="78" t="s">
        <v>39</v>
      </c>
      <c r="E161" s="41" t="s">
        <v>21</v>
      </c>
      <c r="F161" s="42" t="n">
        <v>3.967</v>
      </c>
      <c r="G161" s="43" t="n">
        <v>3.623</v>
      </c>
      <c r="H161" s="44" t="n">
        <v>4.797</v>
      </c>
      <c r="I161" s="45" t="n">
        <v>7.164</v>
      </c>
      <c r="J161" s="50" t="n">
        <v>14.362</v>
      </c>
      <c r="K161" s="47" t="n">
        <v>9.627</v>
      </c>
      <c r="L161" s="48" t="n">
        <v>32.753</v>
      </c>
      <c r="AA161" s="61"/>
    </row>
    <row r="162" customFormat="false" ht="12.75" hidden="false" customHeight="false" outlineLevel="0" collapsed="false">
      <c r="A162" s="37" t="n">
        <v>157</v>
      </c>
      <c r="B162" s="38" t="s">
        <v>244</v>
      </c>
      <c r="C162" s="39" t="n">
        <v>635635</v>
      </c>
      <c r="D162" s="40" t="s">
        <v>127</v>
      </c>
      <c r="E162" s="41" t="s">
        <v>21</v>
      </c>
      <c r="F162" s="42" t="n">
        <v>3.965</v>
      </c>
      <c r="G162" s="43" t="n">
        <v>4.56</v>
      </c>
      <c r="H162" s="62" t="n">
        <v>0</v>
      </c>
      <c r="I162" s="45" t="n">
        <v>14.246</v>
      </c>
      <c r="J162" s="50" t="n">
        <v>7.233</v>
      </c>
      <c r="K162" s="47" t="n">
        <v>9.618</v>
      </c>
      <c r="L162" s="48" t="n">
        <v>32.389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64"/>
      <c r="Y162" s="54"/>
    </row>
    <row r="163" customFormat="false" ht="12.75" hidden="false" customHeight="false" outlineLevel="0" collapsed="false">
      <c r="A163" s="37" t="n">
        <v>158</v>
      </c>
      <c r="B163" s="38" t="s">
        <v>245</v>
      </c>
      <c r="C163" s="39" t="n">
        <v>636274</v>
      </c>
      <c r="D163" s="40" t="s">
        <v>89</v>
      </c>
      <c r="E163" s="41" t="s">
        <v>16</v>
      </c>
      <c r="F163" s="42" t="n">
        <v>5.149</v>
      </c>
      <c r="G163" s="43" t="n">
        <v>3.403</v>
      </c>
      <c r="H163" s="62" t="n">
        <v>0</v>
      </c>
      <c r="I163" s="45" t="n">
        <v>7.851</v>
      </c>
      <c r="J163" s="46" t="n">
        <v>15.698</v>
      </c>
      <c r="K163" s="74" t="n">
        <v>0</v>
      </c>
      <c r="L163" s="48" t="n">
        <v>32.101</v>
      </c>
      <c r="U163" s="53"/>
    </row>
    <row r="164" customFormat="false" ht="12.75" hidden="false" customHeight="false" outlineLevel="0" collapsed="false">
      <c r="A164" s="37" t="n">
        <v>159</v>
      </c>
      <c r="B164" s="38" t="s">
        <v>246</v>
      </c>
      <c r="C164" s="39" t="n">
        <v>637176</v>
      </c>
      <c r="D164" s="40" t="s">
        <v>247</v>
      </c>
      <c r="E164" s="41" t="s">
        <v>21</v>
      </c>
      <c r="F164" s="42" t="n">
        <v>2.011</v>
      </c>
      <c r="G164" s="43" t="n">
        <v>4.562</v>
      </c>
      <c r="H164" s="44" t="n">
        <v>3.057</v>
      </c>
      <c r="I164" s="45" t="n">
        <v>7.161</v>
      </c>
      <c r="J164" s="50" t="n">
        <v>14.341</v>
      </c>
      <c r="K164" s="47" t="n">
        <v>9.588</v>
      </c>
      <c r="L164" s="48" t="n">
        <v>31.54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3"/>
      <c r="X164" s="53"/>
    </row>
    <row r="165" customFormat="false" ht="12.75" hidden="false" customHeight="false" outlineLevel="0" collapsed="false">
      <c r="A165" s="37" t="n">
        <v>160</v>
      </c>
      <c r="B165" s="38" t="s">
        <v>248</v>
      </c>
      <c r="C165" s="39" t="n">
        <v>661801</v>
      </c>
      <c r="D165" s="40" t="s">
        <v>249</v>
      </c>
      <c r="E165" s="69" t="s">
        <v>16</v>
      </c>
      <c r="F165" s="59" t="n">
        <v>0</v>
      </c>
      <c r="G165" s="51" t="n">
        <v>0</v>
      </c>
      <c r="H165" s="62" t="n">
        <v>0</v>
      </c>
      <c r="I165" s="67" t="n">
        <v>0</v>
      </c>
      <c r="J165" s="46" t="n">
        <v>31.361</v>
      </c>
      <c r="K165" s="74" t="n">
        <v>0</v>
      </c>
      <c r="L165" s="48" t="n">
        <v>31.361</v>
      </c>
    </row>
    <row r="166" customFormat="false" ht="12.75" hidden="false" customHeight="false" outlineLevel="0" collapsed="false">
      <c r="A166" s="37" t="n">
        <v>161</v>
      </c>
      <c r="B166" s="38" t="s">
        <v>250</v>
      </c>
      <c r="C166" s="39" t="n">
        <v>632944</v>
      </c>
      <c r="D166" s="40" t="s">
        <v>124</v>
      </c>
      <c r="E166" s="41" t="s">
        <v>16</v>
      </c>
      <c r="F166" s="42" t="n">
        <v>2.671</v>
      </c>
      <c r="G166" s="43" t="n">
        <v>2.406</v>
      </c>
      <c r="H166" s="44" t="n">
        <v>2.276</v>
      </c>
      <c r="I166" s="45" t="n">
        <v>15.578</v>
      </c>
      <c r="J166" s="50" t="n">
        <v>7.881</v>
      </c>
      <c r="K166" s="47" t="n">
        <v>10.548</v>
      </c>
      <c r="L166" s="48" t="n">
        <v>31.203</v>
      </c>
      <c r="M166" s="53"/>
      <c r="N166" s="53"/>
      <c r="O166" s="53"/>
      <c r="P166" s="53"/>
      <c r="Q166" s="53"/>
      <c r="R166" s="53"/>
      <c r="S166" s="53"/>
      <c r="T166" s="53"/>
      <c r="U166" s="54"/>
    </row>
    <row r="167" customFormat="false" ht="12.75" hidden="false" customHeight="false" outlineLevel="0" collapsed="false">
      <c r="A167" s="37" t="n">
        <v>162</v>
      </c>
      <c r="B167" s="38" t="s">
        <v>251</v>
      </c>
      <c r="C167" s="39" t="n">
        <v>640195</v>
      </c>
      <c r="D167" s="40" t="s">
        <v>252</v>
      </c>
      <c r="E167" s="41" t="s">
        <v>21</v>
      </c>
      <c r="F167" s="42" t="n">
        <v>3.483</v>
      </c>
      <c r="G167" s="43" t="n">
        <v>3.279</v>
      </c>
      <c r="H167" s="44" t="n">
        <v>3.664</v>
      </c>
      <c r="I167" s="45" t="n">
        <v>7.167</v>
      </c>
      <c r="J167" s="50" t="n">
        <v>14.348</v>
      </c>
      <c r="K167" s="47" t="n">
        <v>9.641</v>
      </c>
      <c r="L167" s="48" t="n">
        <v>31.136</v>
      </c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X167" s="55"/>
    </row>
    <row r="168" customFormat="false" ht="12.75" hidden="false" customHeight="false" outlineLevel="0" collapsed="false">
      <c r="A168" s="37" t="n">
        <v>163</v>
      </c>
      <c r="B168" s="38" t="s">
        <v>253</v>
      </c>
      <c r="C168" s="39" t="n">
        <v>631164</v>
      </c>
      <c r="D168" s="40" t="s">
        <v>18</v>
      </c>
      <c r="E168" s="41" t="s">
        <v>16</v>
      </c>
      <c r="F168" s="59" t="n">
        <v>0</v>
      </c>
      <c r="G168" s="43" t="n">
        <v>2.147</v>
      </c>
      <c r="H168" s="44" t="n">
        <v>2.808</v>
      </c>
      <c r="I168" s="45" t="n">
        <v>15.577</v>
      </c>
      <c r="J168" s="46" t="n">
        <v>7.879</v>
      </c>
      <c r="K168" s="47" t="n">
        <v>10.531</v>
      </c>
      <c r="L168" s="48" t="n">
        <v>31.063</v>
      </c>
      <c r="M168" s="53"/>
      <c r="N168" s="53"/>
      <c r="O168" s="53"/>
      <c r="P168" s="53"/>
      <c r="Q168" s="53"/>
      <c r="R168" s="53"/>
      <c r="S168" s="53"/>
      <c r="T168" s="53"/>
    </row>
    <row r="169" customFormat="false" ht="12.75" hidden="false" customHeight="false" outlineLevel="0" collapsed="false">
      <c r="A169" s="37" t="n">
        <v>164</v>
      </c>
      <c r="B169" s="38" t="s">
        <v>254</v>
      </c>
      <c r="C169" s="39" t="n">
        <v>648291</v>
      </c>
      <c r="D169" s="40" t="s">
        <v>148</v>
      </c>
      <c r="E169" s="41" t="s">
        <v>16</v>
      </c>
      <c r="F169" s="42" t="n">
        <v>2.47</v>
      </c>
      <c r="G169" s="43" t="n">
        <v>2.145</v>
      </c>
      <c r="H169" s="44" t="n">
        <v>1.418</v>
      </c>
      <c r="I169" s="45" t="n">
        <v>7.815</v>
      </c>
      <c r="J169" s="46" t="n">
        <v>15.678</v>
      </c>
      <c r="K169" s="47" t="n">
        <v>10.564</v>
      </c>
      <c r="L169" s="48" t="n">
        <v>30.857</v>
      </c>
    </row>
    <row r="170" customFormat="false" ht="12.75" hidden="false" customHeight="false" outlineLevel="0" collapsed="false">
      <c r="A170" s="37" t="n">
        <v>165</v>
      </c>
      <c r="B170" s="38" t="s">
        <v>255</v>
      </c>
      <c r="C170" s="39" t="n">
        <v>646005</v>
      </c>
      <c r="D170" s="51" t="s">
        <v>30</v>
      </c>
      <c r="E170" s="41" t="s">
        <v>16</v>
      </c>
      <c r="F170" s="59" t="n">
        <v>0</v>
      </c>
      <c r="G170" s="43" t="n">
        <v>2.407</v>
      </c>
      <c r="H170" s="75" t="n">
        <v>0</v>
      </c>
      <c r="I170" s="45" t="n">
        <v>7.829</v>
      </c>
      <c r="J170" s="50" t="n">
        <v>15.676</v>
      </c>
      <c r="K170" s="47" t="n">
        <v>10.572</v>
      </c>
      <c r="L170" s="48" t="n">
        <v>28.655</v>
      </c>
    </row>
    <row r="171" customFormat="false" ht="12.75" hidden="false" customHeight="false" outlineLevel="0" collapsed="false">
      <c r="A171" s="37" t="n">
        <v>166</v>
      </c>
      <c r="B171" s="49" t="s">
        <v>256</v>
      </c>
      <c r="C171" s="39" t="n">
        <v>649714</v>
      </c>
      <c r="D171" s="40" t="s">
        <v>257</v>
      </c>
      <c r="E171" s="41" t="s">
        <v>21</v>
      </c>
      <c r="F171" s="42" t="n">
        <v>6.951</v>
      </c>
      <c r="G171" s="43" t="n">
        <v>4.667</v>
      </c>
      <c r="H171" s="44" t="n">
        <v>2.667</v>
      </c>
      <c r="I171" s="45" t="n">
        <v>7.165</v>
      </c>
      <c r="J171" s="60" t="n">
        <v>0</v>
      </c>
      <c r="K171" s="47" t="n">
        <v>9.617</v>
      </c>
      <c r="L171" s="48" t="n">
        <v>28.4</v>
      </c>
    </row>
    <row r="172" customFormat="false" ht="12.75" hidden="false" customHeight="false" outlineLevel="0" collapsed="false">
      <c r="A172" s="37" t="n">
        <v>167</v>
      </c>
      <c r="B172" s="49" t="s">
        <v>258</v>
      </c>
      <c r="C172" s="39" t="n">
        <v>649943</v>
      </c>
      <c r="D172" s="40" t="s">
        <v>20</v>
      </c>
      <c r="E172" s="41" t="s">
        <v>21</v>
      </c>
      <c r="F172" s="42" t="n">
        <v>3.486</v>
      </c>
      <c r="G172" s="43" t="n">
        <v>3.146</v>
      </c>
      <c r="H172" s="62" t="n">
        <v>0</v>
      </c>
      <c r="I172" s="45" t="n">
        <v>14.23</v>
      </c>
      <c r="J172" s="50" t="n">
        <v>7.187</v>
      </c>
      <c r="K172" s="74" t="n">
        <v>0</v>
      </c>
      <c r="L172" s="48" t="n">
        <v>28.049</v>
      </c>
    </row>
    <row r="173" customFormat="false" ht="12.75" hidden="false" customHeight="false" outlineLevel="0" collapsed="false">
      <c r="A173" s="37" t="n">
        <v>168</v>
      </c>
      <c r="B173" s="38" t="s">
        <v>259</v>
      </c>
      <c r="C173" s="39" t="n">
        <v>650479</v>
      </c>
      <c r="D173" s="40" t="s">
        <v>37</v>
      </c>
      <c r="E173" s="41" t="s">
        <v>21</v>
      </c>
      <c r="F173" s="42" t="n">
        <v>6.956</v>
      </c>
      <c r="G173" s="43" t="n">
        <v>6.27</v>
      </c>
      <c r="H173" s="44" t="n">
        <v>6.38</v>
      </c>
      <c r="I173" s="45" t="n">
        <v>7.135</v>
      </c>
      <c r="J173" s="50" t="n">
        <v>7.234</v>
      </c>
      <c r="K173" s="74" t="n">
        <v>0</v>
      </c>
      <c r="L173" s="48" t="n">
        <v>27.705</v>
      </c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3"/>
    </row>
    <row r="174" customFormat="false" ht="12.75" hidden="false" customHeight="false" outlineLevel="0" collapsed="false">
      <c r="A174" s="37" t="n">
        <v>169</v>
      </c>
      <c r="B174" s="49" t="s">
        <v>260</v>
      </c>
      <c r="C174" s="39" t="n">
        <v>646152</v>
      </c>
      <c r="D174" s="39" t="s">
        <v>215</v>
      </c>
      <c r="E174" s="41" t="s">
        <v>16</v>
      </c>
      <c r="F174" s="42" t="n">
        <v>2.601</v>
      </c>
      <c r="G174" s="43" t="n">
        <v>5.117</v>
      </c>
      <c r="H174" s="44" t="n">
        <v>3.975</v>
      </c>
      <c r="I174" s="45" t="n">
        <v>7.828</v>
      </c>
      <c r="J174" s="50" t="n">
        <v>7.895</v>
      </c>
      <c r="K174" s="47" t="n">
        <v>10.541</v>
      </c>
      <c r="L174" s="48" t="n">
        <v>27.528</v>
      </c>
    </row>
    <row r="175" customFormat="false" ht="12.75" hidden="false" customHeight="false" outlineLevel="0" collapsed="false">
      <c r="A175" s="37" t="n">
        <v>170</v>
      </c>
      <c r="B175" s="38" t="s">
        <v>261</v>
      </c>
      <c r="C175" s="39" t="n">
        <v>649221</v>
      </c>
      <c r="D175" s="40" t="s">
        <v>157</v>
      </c>
      <c r="E175" s="41" t="s">
        <v>21</v>
      </c>
      <c r="F175" s="42" t="n">
        <v>3.972</v>
      </c>
      <c r="G175" s="43" t="n">
        <v>4.558</v>
      </c>
      <c r="H175" s="44" t="n">
        <v>6.085</v>
      </c>
      <c r="I175" s="67" t="n">
        <v>0</v>
      </c>
      <c r="J175" s="50" t="n">
        <v>7.183</v>
      </c>
      <c r="K175" s="47" t="n">
        <v>9.63</v>
      </c>
      <c r="L175" s="48" t="n">
        <v>27.456</v>
      </c>
    </row>
    <row r="176" customFormat="false" ht="12.75" hidden="false" customHeight="false" outlineLevel="0" collapsed="false">
      <c r="A176" s="37" t="n">
        <v>171</v>
      </c>
      <c r="B176" s="38" t="s">
        <v>262</v>
      </c>
      <c r="C176" s="39" t="n">
        <v>629904</v>
      </c>
      <c r="D176" s="40" t="s">
        <v>263</v>
      </c>
      <c r="E176" s="41" t="s">
        <v>21</v>
      </c>
      <c r="F176" s="42" t="n">
        <v>6.947</v>
      </c>
      <c r="G176" s="51" t="n">
        <v>0</v>
      </c>
      <c r="H176" s="44" t="n">
        <v>3.663</v>
      </c>
      <c r="I176" s="45" t="n">
        <v>7.153</v>
      </c>
      <c r="J176" s="60" t="n">
        <v>0</v>
      </c>
      <c r="K176" s="47" t="n">
        <v>9.639</v>
      </c>
      <c r="L176" s="48" t="n">
        <v>27.402</v>
      </c>
    </row>
    <row r="177" customFormat="false" ht="12.75" hidden="false" customHeight="false" outlineLevel="0" collapsed="false">
      <c r="A177" s="37" t="n">
        <v>172</v>
      </c>
      <c r="B177" s="49" t="s">
        <v>264</v>
      </c>
      <c r="C177" s="39" t="n">
        <v>651202</v>
      </c>
      <c r="D177" s="40" t="s">
        <v>194</v>
      </c>
      <c r="E177" s="41" t="s">
        <v>21</v>
      </c>
      <c r="F177" s="59" t="n">
        <v>0</v>
      </c>
      <c r="G177" s="43" t="n">
        <v>3.148</v>
      </c>
      <c r="H177" s="62" t="n">
        <v>0</v>
      </c>
      <c r="I177" s="45" t="n">
        <v>7.141</v>
      </c>
      <c r="J177" s="50" t="n">
        <v>14.343</v>
      </c>
      <c r="K177" s="47" t="n">
        <v>9.612</v>
      </c>
      <c r="L177" s="48" t="n">
        <v>27.103</v>
      </c>
    </row>
    <row r="178" customFormat="false" ht="12.75" hidden="false" customHeight="false" outlineLevel="0" collapsed="false">
      <c r="A178" s="37" t="n">
        <v>173</v>
      </c>
      <c r="B178" s="49" t="s">
        <v>265</v>
      </c>
      <c r="C178" s="39" t="n">
        <v>649993</v>
      </c>
      <c r="D178" s="40" t="s">
        <v>30</v>
      </c>
      <c r="E178" s="69" t="s">
        <v>21</v>
      </c>
      <c r="F178" s="42" t="n">
        <v>3.482</v>
      </c>
      <c r="G178" s="43" t="n">
        <v>6.533</v>
      </c>
      <c r="H178" s="44" t="n">
        <v>3.658</v>
      </c>
      <c r="I178" s="67" t="n">
        <v>0</v>
      </c>
      <c r="J178" s="50" t="n">
        <v>7.227</v>
      </c>
      <c r="K178" s="47" t="n">
        <v>9.631</v>
      </c>
      <c r="L178" s="48" t="n">
        <v>27.049</v>
      </c>
    </row>
    <row r="179" customFormat="false" ht="12.75" hidden="false" customHeight="false" outlineLevel="0" collapsed="false">
      <c r="A179" s="37" t="n">
        <v>174</v>
      </c>
      <c r="B179" s="70" t="s">
        <v>266</v>
      </c>
      <c r="C179" s="71" t="n">
        <v>643700</v>
      </c>
      <c r="D179" s="72" t="s">
        <v>72</v>
      </c>
      <c r="E179" s="73" t="s">
        <v>21</v>
      </c>
      <c r="F179" s="42" t="n">
        <v>6.952</v>
      </c>
      <c r="G179" s="43" t="n">
        <v>3.142</v>
      </c>
      <c r="H179" s="62" t="n">
        <v>0</v>
      </c>
      <c r="I179" s="67" t="n">
        <v>0</v>
      </c>
      <c r="J179" s="50" t="n">
        <v>7.192</v>
      </c>
      <c r="K179" s="47" t="n">
        <v>9.628</v>
      </c>
      <c r="L179" s="48" t="n">
        <v>26.914</v>
      </c>
    </row>
    <row r="180" customFormat="false" ht="12.75" hidden="false" customHeight="false" outlineLevel="0" collapsed="false">
      <c r="A180" s="37" t="n">
        <v>175</v>
      </c>
      <c r="B180" s="38" t="s">
        <v>267</v>
      </c>
      <c r="C180" s="39" t="n">
        <v>646120</v>
      </c>
      <c r="D180" s="40" t="s">
        <v>202</v>
      </c>
      <c r="E180" s="41" t="s">
        <v>21</v>
      </c>
      <c r="F180" s="42" t="n">
        <v>3.97</v>
      </c>
      <c r="G180" s="43" t="n">
        <v>2.326</v>
      </c>
      <c r="H180" s="44" t="n">
        <v>6.086</v>
      </c>
      <c r="I180" s="67" t="n">
        <v>0</v>
      </c>
      <c r="J180" s="50" t="n">
        <v>7.219</v>
      </c>
      <c r="K180" s="47" t="n">
        <v>9.615</v>
      </c>
      <c r="L180" s="48" t="n">
        <v>26.89</v>
      </c>
    </row>
    <row r="181" customFormat="false" ht="12.75" hidden="false" customHeight="false" outlineLevel="0" collapsed="false">
      <c r="A181" s="37" t="n">
        <v>176</v>
      </c>
      <c r="B181" s="38" t="s">
        <v>268</v>
      </c>
      <c r="C181" s="39" t="n">
        <v>650604</v>
      </c>
      <c r="D181" s="40" t="s">
        <v>82</v>
      </c>
      <c r="E181" s="41" t="s">
        <v>21</v>
      </c>
      <c r="F181" s="42" t="n">
        <v>3.476</v>
      </c>
      <c r="G181" s="43" t="n">
        <v>3.145</v>
      </c>
      <c r="H181" s="44" t="n">
        <v>6.378</v>
      </c>
      <c r="I181" s="45" t="n">
        <v>7.155</v>
      </c>
      <c r="J181" s="50" t="n">
        <v>7.212</v>
      </c>
      <c r="K181" s="47" t="n">
        <v>9.621</v>
      </c>
      <c r="L181" s="48" t="n">
        <v>26.687</v>
      </c>
    </row>
    <row r="182" customFormat="false" ht="12.75" hidden="false" customHeight="false" outlineLevel="0" collapsed="false">
      <c r="A182" s="37" t="n">
        <v>177</v>
      </c>
      <c r="B182" s="38" t="s">
        <v>269</v>
      </c>
      <c r="C182" s="39" t="n">
        <v>643369</v>
      </c>
      <c r="D182" s="40" t="s">
        <v>270</v>
      </c>
      <c r="E182" s="41" t="s">
        <v>21</v>
      </c>
      <c r="F182" s="42" t="n">
        <v>2.905</v>
      </c>
      <c r="G182" s="43" t="n">
        <v>5.782</v>
      </c>
      <c r="H182" s="44" t="n">
        <v>3.978</v>
      </c>
      <c r="I182" s="67" t="n">
        <v>0</v>
      </c>
      <c r="J182" s="50" t="n">
        <v>7.201</v>
      </c>
      <c r="K182" s="47" t="n">
        <v>9.602</v>
      </c>
      <c r="L182" s="48" t="n">
        <v>26.563</v>
      </c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3"/>
      <c r="X182" s="53"/>
    </row>
    <row r="183" customFormat="false" ht="12.75" hidden="false" customHeight="false" outlineLevel="0" collapsed="false">
      <c r="A183" s="37" t="n">
        <v>178</v>
      </c>
      <c r="B183" s="38" t="s">
        <v>271</v>
      </c>
      <c r="C183" s="39" t="n">
        <v>636882</v>
      </c>
      <c r="D183" s="40" t="s">
        <v>132</v>
      </c>
      <c r="E183" s="41" t="s">
        <v>21</v>
      </c>
      <c r="F183" s="42" t="n">
        <v>4.688</v>
      </c>
      <c r="G183" s="43" t="n">
        <v>4.514</v>
      </c>
      <c r="H183" s="44" t="n">
        <v>2.422</v>
      </c>
      <c r="I183" s="45" t="n">
        <v>7.168</v>
      </c>
      <c r="J183" s="50" t="n">
        <v>7.223</v>
      </c>
      <c r="K183" s="47" t="n">
        <v>9.594</v>
      </c>
      <c r="L183" s="48" t="n">
        <v>26.019</v>
      </c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AB183" s="61"/>
      <c r="AC183" s="61"/>
      <c r="AD183" s="61"/>
      <c r="AE183" s="61"/>
    </row>
    <row r="184" customFormat="false" ht="12.75" hidden="false" customHeight="false" outlineLevel="0" collapsed="false">
      <c r="A184" s="37" t="n">
        <v>179</v>
      </c>
      <c r="B184" s="68" t="s">
        <v>272</v>
      </c>
      <c r="C184" s="39" t="n">
        <v>650103</v>
      </c>
      <c r="D184" s="40" t="s">
        <v>51</v>
      </c>
      <c r="E184" s="41" t="s">
        <v>21</v>
      </c>
      <c r="F184" s="42" t="n">
        <v>3.961</v>
      </c>
      <c r="G184" s="43" t="n">
        <v>4.556</v>
      </c>
      <c r="H184" s="44" t="n">
        <v>3.05</v>
      </c>
      <c r="I184" s="45" t="n">
        <v>7.126</v>
      </c>
      <c r="J184" s="50" t="n">
        <v>7.191</v>
      </c>
      <c r="K184" s="47" t="n">
        <v>9.603</v>
      </c>
      <c r="L184" s="48" t="n">
        <v>25.311</v>
      </c>
    </row>
    <row r="185" s="52" customFormat="true" ht="12.75" hidden="false" customHeight="false" outlineLevel="0" collapsed="false">
      <c r="A185" s="37" t="n">
        <v>180</v>
      </c>
      <c r="B185" s="38" t="s">
        <v>273</v>
      </c>
      <c r="C185" s="39" t="n">
        <v>645506</v>
      </c>
      <c r="D185" s="40" t="s">
        <v>43</v>
      </c>
      <c r="E185" s="41" t="s">
        <v>21</v>
      </c>
      <c r="F185" s="42" t="n">
        <v>3.968</v>
      </c>
      <c r="G185" s="43" t="n">
        <v>4.452</v>
      </c>
      <c r="H185" s="44" t="n">
        <v>3.055</v>
      </c>
      <c r="I185" s="45" t="n">
        <v>7.143</v>
      </c>
      <c r="J185" s="60" t="n">
        <v>0</v>
      </c>
      <c r="K185" s="47" t="n">
        <v>9.605</v>
      </c>
      <c r="L185" s="48" t="n">
        <v>25.168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</row>
    <row r="186" customFormat="false" ht="12.75" hidden="false" customHeight="false" outlineLevel="0" collapsed="false">
      <c r="A186" s="37" t="n">
        <v>181</v>
      </c>
      <c r="B186" s="38" t="s">
        <v>274</v>
      </c>
      <c r="C186" s="39" t="n">
        <v>641209</v>
      </c>
      <c r="D186" s="40" t="s">
        <v>89</v>
      </c>
      <c r="E186" s="41" t="s">
        <v>16</v>
      </c>
      <c r="F186" s="42" t="n">
        <v>2.593</v>
      </c>
      <c r="G186" s="51" t="n">
        <v>0</v>
      </c>
      <c r="H186" s="44" t="n">
        <v>4.006</v>
      </c>
      <c r="I186" s="45" t="n">
        <v>7.85</v>
      </c>
      <c r="J186" s="50" t="n">
        <v>7.898</v>
      </c>
      <c r="K186" s="47" t="n">
        <v>10.554</v>
      </c>
      <c r="L186" s="48" t="n">
        <v>25.051</v>
      </c>
    </row>
    <row r="187" s="54" customFormat="true" ht="12.75" hidden="false" customHeight="false" outlineLevel="0" collapsed="false">
      <c r="A187" s="37" t="n">
        <v>182</v>
      </c>
      <c r="B187" s="38" t="s">
        <v>275</v>
      </c>
      <c r="C187" s="39" t="n">
        <v>643457</v>
      </c>
      <c r="D187" s="40" t="s">
        <v>136</v>
      </c>
      <c r="E187" s="41" t="s">
        <v>16</v>
      </c>
      <c r="F187" s="42" t="n">
        <v>1.301</v>
      </c>
      <c r="G187" s="43" t="n">
        <v>2.191</v>
      </c>
      <c r="H187" s="44" t="n">
        <v>4.049</v>
      </c>
      <c r="I187" s="45" t="n">
        <v>7.819</v>
      </c>
      <c r="J187" s="46" t="n">
        <v>7.887</v>
      </c>
      <c r="K187" s="47" t="n">
        <v>10.559</v>
      </c>
      <c r="L187" s="48" t="n">
        <v>24.686</v>
      </c>
      <c r="M187" s="4"/>
      <c r="N187" s="4"/>
      <c r="O187" s="4"/>
      <c r="P187" s="4"/>
      <c r="Q187" s="4"/>
      <c r="R187" s="4"/>
      <c r="S187" s="4"/>
      <c r="T187" s="52"/>
      <c r="U187" s="53"/>
      <c r="V187" s="4"/>
      <c r="W187" s="4"/>
      <c r="X187" s="4"/>
      <c r="Y187" s="4"/>
      <c r="Z187" s="4"/>
      <c r="AA187" s="4"/>
      <c r="AB187" s="4"/>
      <c r="AC187" s="4"/>
      <c r="AD187" s="4"/>
      <c r="AE187" s="4"/>
    </row>
    <row r="188" customFormat="false" ht="12.75" hidden="false" customHeight="false" outlineLevel="0" collapsed="false">
      <c r="A188" s="37" t="n">
        <v>183</v>
      </c>
      <c r="B188" s="38" t="s">
        <v>276</v>
      </c>
      <c r="C188" s="39" t="n">
        <v>643932</v>
      </c>
      <c r="D188" s="40" t="s">
        <v>82</v>
      </c>
      <c r="E188" s="41" t="s">
        <v>16</v>
      </c>
      <c r="F188" s="42" t="n">
        <v>1.69</v>
      </c>
      <c r="G188" s="43" t="n">
        <v>3.348</v>
      </c>
      <c r="H188" s="44" t="n">
        <v>2.772</v>
      </c>
      <c r="I188" s="45" t="n">
        <v>7.833</v>
      </c>
      <c r="J188" s="46" t="n">
        <v>7.886</v>
      </c>
      <c r="K188" s="47" t="n">
        <v>10.58</v>
      </c>
      <c r="L188" s="48" t="n">
        <v>24.586</v>
      </c>
    </row>
    <row r="189" customFormat="false" ht="12.75" hidden="false" customHeight="false" outlineLevel="0" collapsed="false">
      <c r="A189" s="37" t="n">
        <v>184</v>
      </c>
      <c r="B189" s="70" t="s">
        <v>277</v>
      </c>
      <c r="C189" s="71" t="n">
        <v>650212</v>
      </c>
      <c r="D189" s="79" t="s">
        <v>145</v>
      </c>
      <c r="E189" s="73" t="s">
        <v>16</v>
      </c>
      <c r="F189" s="42" t="n">
        <v>1.692</v>
      </c>
      <c r="G189" s="43" t="n">
        <v>3.351</v>
      </c>
      <c r="H189" s="44" t="n">
        <v>2.768</v>
      </c>
      <c r="I189" s="45" t="n">
        <v>7.824</v>
      </c>
      <c r="J189" s="46" t="n">
        <v>7.869</v>
      </c>
      <c r="K189" s="47" t="n">
        <v>10.564</v>
      </c>
      <c r="L189" s="48" t="n">
        <v>24.552</v>
      </c>
    </row>
    <row r="190" customFormat="false" ht="12.75" hidden="false" customHeight="false" outlineLevel="0" collapsed="false">
      <c r="A190" s="37" t="n">
        <v>185</v>
      </c>
      <c r="B190" s="38" t="s">
        <v>278</v>
      </c>
      <c r="C190" s="39" t="n">
        <v>626408</v>
      </c>
      <c r="D190" s="40" t="s">
        <v>279</v>
      </c>
      <c r="E190" s="41" t="s">
        <v>16</v>
      </c>
      <c r="F190" s="42" t="n">
        <v>1.428</v>
      </c>
      <c r="G190" s="43" t="n">
        <v>1.875</v>
      </c>
      <c r="H190" s="44" t="n">
        <v>1.524</v>
      </c>
      <c r="I190" s="67" t="n">
        <v>0</v>
      </c>
      <c r="J190" s="60" t="n">
        <v>0</v>
      </c>
      <c r="K190" s="47" t="n">
        <v>21.038</v>
      </c>
      <c r="L190" s="48" t="n">
        <v>24.437</v>
      </c>
    </row>
    <row r="191" customFormat="false" ht="12.75" hidden="false" customHeight="false" outlineLevel="0" collapsed="false">
      <c r="A191" s="37" t="n">
        <v>186</v>
      </c>
      <c r="B191" s="38" t="s">
        <v>280</v>
      </c>
      <c r="C191" s="39" t="n">
        <v>643714</v>
      </c>
      <c r="D191" s="40" t="s">
        <v>186</v>
      </c>
      <c r="E191" s="41" t="s">
        <v>21</v>
      </c>
      <c r="F191" s="42" t="n">
        <v>3.424</v>
      </c>
      <c r="G191" s="43" t="n">
        <v>2.988</v>
      </c>
      <c r="H191" s="44" t="n">
        <v>4.155</v>
      </c>
      <c r="I191" s="67" t="n">
        <v>0</v>
      </c>
      <c r="J191" s="50" t="n">
        <v>7.196</v>
      </c>
      <c r="K191" s="47" t="n">
        <v>9.609</v>
      </c>
      <c r="L191" s="48" t="n">
        <v>24.384</v>
      </c>
    </row>
    <row r="192" customFormat="false" ht="12.75" hidden="false" customHeight="false" outlineLevel="0" collapsed="false">
      <c r="A192" s="37" t="n">
        <v>187</v>
      </c>
      <c r="B192" s="49" t="s">
        <v>281</v>
      </c>
      <c r="C192" s="39" t="n">
        <v>645457</v>
      </c>
      <c r="D192" s="40" t="s">
        <v>127</v>
      </c>
      <c r="E192" s="41" t="s">
        <v>16</v>
      </c>
      <c r="F192" s="42" t="n">
        <v>2.575</v>
      </c>
      <c r="G192" s="43" t="n">
        <v>3.281</v>
      </c>
      <c r="H192" s="44" t="n">
        <v>2.018</v>
      </c>
      <c r="I192" s="45" t="n">
        <v>7.837</v>
      </c>
      <c r="J192" s="46" t="n">
        <v>7.882</v>
      </c>
      <c r="K192" s="47" t="n">
        <v>10.561</v>
      </c>
      <c r="L192" s="48" t="n">
        <v>24.299</v>
      </c>
    </row>
    <row r="193" customFormat="false" ht="12.75" hidden="false" customHeight="false" outlineLevel="0" collapsed="false">
      <c r="A193" s="37" t="n">
        <v>188</v>
      </c>
      <c r="B193" s="38" t="s">
        <v>282</v>
      </c>
      <c r="C193" s="39" t="n">
        <v>652110</v>
      </c>
      <c r="D193" s="40" t="s">
        <v>51</v>
      </c>
      <c r="E193" s="41" t="s">
        <v>16</v>
      </c>
      <c r="F193" s="42" t="n">
        <v>2.583</v>
      </c>
      <c r="G193" s="43" t="n">
        <v>3.282</v>
      </c>
      <c r="H193" s="44" t="n">
        <v>2.009</v>
      </c>
      <c r="I193" s="67" t="n">
        <v>0</v>
      </c>
      <c r="J193" s="46" t="n">
        <v>7.883</v>
      </c>
      <c r="K193" s="47" t="n">
        <v>10.528</v>
      </c>
      <c r="L193" s="48" t="n">
        <v>24.276</v>
      </c>
    </row>
    <row r="194" customFormat="false" ht="12.75" hidden="false" customHeight="false" outlineLevel="0" collapsed="false">
      <c r="A194" s="37" t="n">
        <v>189</v>
      </c>
      <c r="B194" s="38" t="s">
        <v>283</v>
      </c>
      <c r="C194" s="39" t="n">
        <v>637138</v>
      </c>
      <c r="D194" s="40" t="s">
        <v>132</v>
      </c>
      <c r="E194" s="41" t="s">
        <v>21</v>
      </c>
      <c r="F194" s="42" t="n">
        <v>2.356</v>
      </c>
      <c r="G194" s="51" t="n">
        <v>0</v>
      </c>
      <c r="H194" s="44" t="n">
        <v>4.827</v>
      </c>
      <c r="I194" s="45" t="n">
        <v>7.151</v>
      </c>
      <c r="J194" s="50" t="n">
        <v>7.222</v>
      </c>
      <c r="K194" s="47" t="n">
        <v>9.599</v>
      </c>
      <c r="L194" s="48" t="n">
        <v>24.004</v>
      </c>
    </row>
    <row r="195" customFormat="false" ht="12.75" hidden="false" customHeight="false" outlineLevel="0" collapsed="false">
      <c r="A195" s="37" t="n">
        <v>190</v>
      </c>
      <c r="B195" s="49" t="s">
        <v>284</v>
      </c>
      <c r="C195" s="39" t="n">
        <v>651195</v>
      </c>
      <c r="D195" s="40" t="s">
        <v>285</v>
      </c>
      <c r="E195" s="69" t="s">
        <v>21</v>
      </c>
      <c r="F195" s="42" t="n">
        <v>3.48</v>
      </c>
      <c r="G195" s="43" t="n">
        <v>3.272</v>
      </c>
      <c r="H195" s="44" t="n">
        <v>3.66</v>
      </c>
      <c r="I195" s="45" t="n">
        <v>7.159</v>
      </c>
      <c r="J195" s="50" t="n">
        <v>7.221</v>
      </c>
      <c r="K195" s="47" t="n">
        <v>9.64</v>
      </c>
      <c r="L195" s="48" t="n">
        <v>24.001</v>
      </c>
    </row>
    <row r="196" customFormat="false" ht="12.75" hidden="false" customHeight="false" outlineLevel="0" collapsed="false">
      <c r="A196" s="37" t="n">
        <v>191</v>
      </c>
      <c r="B196" s="38" t="s">
        <v>286</v>
      </c>
      <c r="C196" s="39" t="n">
        <v>643170</v>
      </c>
      <c r="D196" s="40" t="s">
        <v>87</v>
      </c>
      <c r="E196" s="41" t="s">
        <v>21</v>
      </c>
      <c r="F196" s="42" t="n">
        <v>3.485</v>
      </c>
      <c r="G196" s="43" t="n">
        <v>3.273</v>
      </c>
      <c r="H196" s="44" t="n">
        <v>3.659</v>
      </c>
      <c r="I196" s="45" t="n">
        <v>7.146</v>
      </c>
      <c r="J196" s="50" t="n">
        <v>7.202</v>
      </c>
      <c r="K196" s="47" t="n">
        <v>9.611</v>
      </c>
      <c r="L196" s="48" t="n">
        <v>23.957</v>
      </c>
      <c r="W196" s="53"/>
      <c r="X196" s="52"/>
    </row>
    <row r="197" customFormat="false" ht="12.75" hidden="false" customHeight="false" outlineLevel="0" collapsed="false">
      <c r="A197" s="37" t="n">
        <v>192</v>
      </c>
      <c r="B197" s="38" t="s">
        <v>287</v>
      </c>
      <c r="C197" s="39" t="n">
        <v>647014</v>
      </c>
      <c r="D197" s="40" t="s">
        <v>95</v>
      </c>
      <c r="E197" s="41" t="s">
        <v>21</v>
      </c>
      <c r="F197" s="42" t="n">
        <v>3.481</v>
      </c>
      <c r="G197" s="43" t="n">
        <v>3.27</v>
      </c>
      <c r="H197" s="44" t="n">
        <v>3.662</v>
      </c>
      <c r="I197" s="45" t="n">
        <v>7.144</v>
      </c>
      <c r="J197" s="50" t="n">
        <v>7.207</v>
      </c>
      <c r="K197" s="47" t="n">
        <v>9.591</v>
      </c>
      <c r="L197" s="48" t="n">
        <v>23.941</v>
      </c>
      <c r="W197" s="55"/>
      <c r="Y197" s="52"/>
    </row>
    <row r="198" customFormat="false" ht="12.75" hidden="false" customHeight="false" outlineLevel="0" collapsed="false">
      <c r="A198" s="37" t="n">
        <v>193</v>
      </c>
      <c r="B198" s="38" t="s">
        <v>288</v>
      </c>
      <c r="C198" s="39" t="n">
        <v>651169</v>
      </c>
      <c r="D198" s="40" t="s">
        <v>202</v>
      </c>
      <c r="E198" s="41" t="s">
        <v>21</v>
      </c>
      <c r="F198" s="42" t="n">
        <v>3.964</v>
      </c>
      <c r="G198" s="43" t="n">
        <v>1.86</v>
      </c>
      <c r="H198" s="44" t="n">
        <v>3.052</v>
      </c>
      <c r="I198" s="67" t="n">
        <v>0</v>
      </c>
      <c r="J198" s="50" t="n">
        <v>7.204</v>
      </c>
      <c r="K198" s="47" t="n">
        <v>9.595</v>
      </c>
      <c r="L198" s="48" t="n">
        <v>23.815</v>
      </c>
    </row>
    <row r="199" customFormat="false" ht="12.75" hidden="false" customHeight="false" outlineLevel="0" collapsed="false">
      <c r="A199" s="37" t="n">
        <v>194</v>
      </c>
      <c r="B199" s="38" t="s">
        <v>289</v>
      </c>
      <c r="C199" s="39" t="n">
        <v>629557</v>
      </c>
      <c r="D199" s="40" t="s">
        <v>26</v>
      </c>
      <c r="E199" s="41" t="s">
        <v>21</v>
      </c>
      <c r="F199" s="42" t="n">
        <v>11.707</v>
      </c>
      <c r="G199" s="51" t="n">
        <v>0</v>
      </c>
      <c r="H199" s="44" t="n">
        <v>4.828</v>
      </c>
      <c r="I199" s="45" t="n">
        <v>7.169</v>
      </c>
      <c r="J199" s="60" t="n">
        <v>0</v>
      </c>
      <c r="K199" s="74" t="n">
        <v>0</v>
      </c>
      <c r="L199" s="48" t="n">
        <v>23.704</v>
      </c>
    </row>
    <row r="200" customFormat="false" ht="12.75" hidden="false" customHeight="false" outlineLevel="0" collapsed="false">
      <c r="A200" s="37" t="n">
        <v>195</v>
      </c>
      <c r="B200" s="70" t="s">
        <v>290</v>
      </c>
      <c r="C200" s="71" t="n">
        <v>638374</v>
      </c>
      <c r="D200" s="72" t="s">
        <v>291</v>
      </c>
      <c r="E200" s="73" t="s">
        <v>21</v>
      </c>
      <c r="F200" s="42" t="n">
        <v>3.352</v>
      </c>
      <c r="G200" s="43" t="n">
        <v>3.488</v>
      </c>
      <c r="H200" s="44" t="n">
        <v>1.326</v>
      </c>
      <c r="I200" s="45" t="n">
        <v>7.156</v>
      </c>
      <c r="J200" s="60" t="n">
        <v>0</v>
      </c>
      <c r="K200" s="47" t="n">
        <v>9.637</v>
      </c>
      <c r="L200" s="48" t="n">
        <v>23.633</v>
      </c>
    </row>
    <row r="201" customFormat="false" ht="12.75" hidden="false" customHeight="false" outlineLevel="0" collapsed="false">
      <c r="A201" s="37" t="n">
        <v>196</v>
      </c>
      <c r="B201" s="38" t="s">
        <v>292</v>
      </c>
      <c r="C201" s="39" t="n">
        <v>643049</v>
      </c>
      <c r="D201" s="40" t="s">
        <v>80</v>
      </c>
      <c r="E201" s="41" t="s">
        <v>16</v>
      </c>
      <c r="F201" s="42" t="n">
        <v>2.691</v>
      </c>
      <c r="G201" s="43" t="n">
        <v>2.396</v>
      </c>
      <c r="H201" s="44" t="n">
        <v>2.278</v>
      </c>
      <c r="I201" s="45" t="n">
        <v>7.849</v>
      </c>
      <c r="J201" s="46" t="n">
        <v>7.9</v>
      </c>
      <c r="K201" s="47" t="n">
        <v>10.559</v>
      </c>
      <c r="L201" s="48" t="n">
        <v>23.546</v>
      </c>
      <c r="M201" s="64"/>
      <c r="N201" s="64"/>
      <c r="O201" s="64"/>
      <c r="P201" s="64"/>
      <c r="Q201" s="64"/>
      <c r="R201" s="64"/>
      <c r="S201" s="64"/>
    </row>
    <row r="202" customFormat="false" ht="12.75" hidden="false" customHeight="false" outlineLevel="0" collapsed="false">
      <c r="A202" s="37" t="n">
        <v>197</v>
      </c>
      <c r="B202" s="38" t="s">
        <v>293</v>
      </c>
      <c r="C202" s="39" t="n">
        <v>646080</v>
      </c>
      <c r="D202" s="40" t="s">
        <v>294</v>
      </c>
      <c r="E202" s="41" t="s">
        <v>16</v>
      </c>
      <c r="F202" s="42" t="n">
        <v>2.679</v>
      </c>
      <c r="G202" s="43" t="n">
        <v>2.391</v>
      </c>
      <c r="H202" s="44" t="n">
        <v>2.275</v>
      </c>
      <c r="I202" s="45" t="n">
        <v>7.826</v>
      </c>
      <c r="J202" s="46" t="n">
        <v>7.884</v>
      </c>
      <c r="K202" s="47" t="n">
        <v>10.562</v>
      </c>
      <c r="L202" s="48" t="n">
        <v>23.516</v>
      </c>
    </row>
    <row r="203" customFormat="false" ht="12.75" hidden="false" customHeight="false" outlineLevel="0" collapsed="false">
      <c r="A203" s="37" t="n">
        <v>198</v>
      </c>
      <c r="B203" s="70" t="s">
        <v>295</v>
      </c>
      <c r="C203" s="71" t="n">
        <v>634832</v>
      </c>
      <c r="D203" s="72" t="s">
        <v>15</v>
      </c>
      <c r="E203" s="73" t="s">
        <v>21</v>
      </c>
      <c r="F203" s="42" t="n">
        <v>3.484</v>
      </c>
      <c r="G203" s="43" t="n">
        <v>3.149</v>
      </c>
      <c r="H203" s="44" t="n">
        <v>3.192</v>
      </c>
      <c r="I203" s="45" t="n">
        <v>7.124</v>
      </c>
      <c r="J203" s="50" t="n">
        <v>7.206</v>
      </c>
      <c r="K203" s="47" t="n">
        <v>9.624</v>
      </c>
      <c r="L203" s="48" t="n">
        <v>23.506</v>
      </c>
    </row>
    <row r="204" customFormat="false" ht="12.75" hidden="false" customHeight="false" outlineLevel="0" collapsed="false">
      <c r="A204" s="37" t="n">
        <v>199</v>
      </c>
      <c r="B204" s="49" t="s">
        <v>296</v>
      </c>
      <c r="C204" s="39" t="n">
        <v>650060</v>
      </c>
      <c r="D204" s="40" t="s">
        <v>297</v>
      </c>
      <c r="E204" s="69" t="s">
        <v>21</v>
      </c>
      <c r="F204" s="42" t="n">
        <v>3.482</v>
      </c>
      <c r="G204" s="43" t="n">
        <v>3.144</v>
      </c>
      <c r="H204" s="44" t="n">
        <v>3.195</v>
      </c>
      <c r="I204" s="67" t="n">
        <v>0</v>
      </c>
      <c r="J204" s="50" t="n">
        <v>7.198</v>
      </c>
      <c r="K204" s="47" t="n">
        <v>9.619</v>
      </c>
      <c r="L204" s="48" t="n">
        <v>23.494</v>
      </c>
    </row>
    <row r="205" customFormat="false" ht="12.75" hidden="false" customHeight="false" outlineLevel="0" collapsed="false">
      <c r="A205" s="37" t="n">
        <v>200</v>
      </c>
      <c r="B205" s="38" t="s">
        <v>298</v>
      </c>
      <c r="C205" s="39" t="n">
        <v>641410</v>
      </c>
      <c r="D205" s="40" t="s">
        <v>59</v>
      </c>
      <c r="E205" s="41" t="s">
        <v>16</v>
      </c>
      <c r="F205" s="42" t="n">
        <v>2.686</v>
      </c>
      <c r="G205" s="43" t="n">
        <v>2.409</v>
      </c>
      <c r="H205" s="44" t="n">
        <v>2.282</v>
      </c>
      <c r="I205" s="45" t="n">
        <v>7.824</v>
      </c>
      <c r="J205" s="60" t="n">
        <v>0</v>
      </c>
      <c r="K205" s="47" t="n">
        <v>10.573</v>
      </c>
      <c r="L205" s="48" t="n">
        <v>23.492</v>
      </c>
    </row>
    <row r="206" customFormat="false" ht="12.75" hidden="false" customHeight="false" outlineLevel="0" collapsed="false">
      <c r="A206" s="37" t="n">
        <v>201</v>
      </c>
      <c r="B206" s="38" t="s">
        <v>299</v>
      </c>
      <c r="C206" s="39" t="n">
        <v>651164</v>
      </c>
      <c r="D206" s="40" t="s">
        <v>95</v>
      </c>
      <c r="E206" s="41" t="s">
        <v>16</v>
      </c>
      <c r="F206" s="42" t="n">
        <v>2.668</v>
      </c>
      <c r="G206" s="43" t="n">
        <v>2.4</v>
      </c>
      <c r="H206" s="44" t="n">
        <v>2.271</v>
      </c>
      <c r="I206" s="67" t="n">
        <v>0</v>
      </c>
      <c r="J206" s="50" t="n">
        <v>7.873</v>
      </c>
      <c r="K206" s="47" t="n">
        <v>10.54</v>
      </c>
      <c r="L206" s="48" t="n">
        <v>23.481</v>
      </c>
    </row>
    <row r="207" customFormat="false" ht="12.75" hidden="false" customHeight="false" outlineLevel="0" collapsed="false">
      <c r="A207" s="37" t="n">
        <v>202</v>
      </c>
      <c r="B207" s="38" t="s">
        <v>300</v>
      </c>
      <c r="C207" s="39" t="n">
        <v>651157</v>
      </c>
      <c r="D207" s="40" t="s">
        <v>95</v>
      </c>
      <c r="E207" s="41" t="s">
        <v>16</v>
      </c>
      <c r="F207" s="42" t="n">
        <v>2.669</v>
      </c>
      <c r="G207" s="43" t="n">
        <v>2.39</v>
      </c>
      <c r="H207" s="44" t="n">
        <v>2.263</v>
      </c>
      <c r="I207" s="45" t="n">
        <v>7.82</v>
      </c>
      <c r="J207" s="50" t="n">
        <v>7.87</v>
      </c>
      <c r="K207" s="47" t="n">
        <v>10.547</v>
      </c>
      <c r="L207" s="48" t="n">
        <v>23.476</v>
      </c>
    </row>
    <row r="208" customFormat="false" ht="12.75" hidden="false" customHeight="false" outlineLevel="0" collapsed="false">
      <c r="A208" s="37" t="n">
        <v>203</v>
      </c>
      <c r="B208" s="38" t="s">
        <v>301</v>
      </c>
      <c r="C208" s="39" t="n">
        <v>649725</v>
      </c>
      <c r="D208" s="40" t="s">
        <v>302</v>
      </c>
      <c r="E208" s="41" t="s">
        <v>21</v>
      </c>
      <c r="F208" s="42" t="n">
        <v>3.487</v>
      </c>
      <c r="G208" s="43" t="n">
        <v>3.136</v>
      </c>
      <c r="H208" s="44" t="n">
        <v>3.197</v>
      </c>
      <c r="I208" s="45" t="n">
        <v>7.133</v>
      </c>
      <c r="J208" s="60" t="n">
        <v>0</v>
      </c>
      <c r="K208" s="47" t="n">
        <v>9.608</v>
      </c>
      <c r="L208" s="48" t="n">
        <v>23.425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4"/>
      <c r="AA208" s="53"/>
    </row>
    <row r="209" customFormat="false" ht="12.75" hidden="false" customHeight="false" outlineLevel="0" collapsed="false">
      <c r="A209" s="37" t="n">
        <v>204</v>
      </c>
      <c r="B209" s="68" t="s">
        <v>303</v>
      </c>
      <c r="C209" s="39" t="n">
        <v>641312</v>
      </c>
      <c r="D209" s="40" t="s">
        <v>304</v>
      </c>
      <c r="E209" s="41" t="s">
        <v>16</v>
      </c>
      <c r="F209" s="42" t="n">
        <v>2.555</v>
      </c>
      <c r="G209" s="43" t="n">
        <v>2.386</v>
      </c>
      <c r="H209" s="44" t="n">
        <v>2.187</v>
      </c>
      <c r="I209" s="67" t="n">
        <v>0</v>
      </c>
      <c r="J209" s="50" t="n">
        <v>7.888</v>
      </c>
      <c r="K209" s="47" t="n">
        <v>10.546</v>
      </c>
      <c r="L209" s="48" t="n">
        <v>23.375</v>
      </c>
    </row>
    <row r="210" customFormat="false" ht="12.75" hidden="false" customHeight="false" outlineLevel="0" collapsed="false">
      <c r="A210" s="37" t="n">
        <v>205</v>
      </c>
      <c r="B210" s="38" t="s">
        <v>305</v>
      </c>
      <c r="C210" s="39" t="n">
        <v>648292</v>
      </c>
      <c r="D210" s="40" t="s">
        <v>148</v>
      </c>
      <c r="E210" s="41" t="s">
        <v>16</v>
      </c>
      <c r="F210" s="42" t="n">
        <v>1.584</v>
      </c>
      <c r="G210" s="43" t="n">
        <v>2.15</v>
      </c>
      <c r="H210" s="44" t="n">
        <v>2.806</v>
      </c>
      <c r="I210" s="45" t="n">
        <v>7.809</v>
      </c>
      <c r="J210" s="46" t="n">
        <v>7.867</v>
      </c>
      <c r="K210" s="47" t="n">
        <v>10.53</v>
      </c>
      <c r="L210" s="48" t="n">
        <v>23.353</v>
      </c>
    </row>
    <row r="211" customFormat="false" ht="12.75" hidden="false" customHeight="false" outlineLevel="0" collapsed="false">
      <c r="A211" s="37" t="n">
        <v>206</v>
      </c>
      <c r="B211" s="38" t="s">
        <v>306</v>
      </c>
      <c r="C211" s="39" t="n">
        <v>638109</v>
      </c>
      <c r="D211" s="40" t="s">
        <v>68</v>
      </c>
      <c r="E211" s="41" t="s">
        <v>16</v>
      </c>
      <c r="F211" s="42" t="n">
        <v>1.586</v>
      </c>
      <c r="G211" s="43" t="n">
        <v>2.148</v>
      </c>
      <c r="H211" s="44" t="n">
        <v>2.812</v>
      </c>
      <c r="I211" s="45" t="n">
        <v>7.835</v>
      </c>
      <c r="J211" s="60" t="n">
        <v>0</v>
      </c>
      <c r="K211" s="47" t="n">
        <v>10.539</v>
      </c>
      <c r="L211" s="48" t="n">
        <v>23.334</v>
      </c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37" t="n">
        <v>207</v>
      </c>
      <c r="B212" s="49" t="s">
        <v>307</v>
      </c>
      <c r="C212" s="39" t="n">
        <v>657791</v>
      </c>
      <c r="D212" s="40" t="s">
        <v>308</v>
      </c>
      <c r="E212" s="69" t="s">
        <v>16</v>
      </c>
      <c r="F212" s="42" t="n">
        <v>2.678</v>
      </c>
      <c r="G212" s="51" t="n">
        <v>0</v>
      </c>
      <c r="H212" s="44" t="n">
        <v>2.268</v>
      </c>
      <c r="I212" s="45" t="n">
        <v>7.815</v>
      </c>
      <c r="J212" s="60" t="n">
        <v>0</v>
      </c>
      <c r="K212" s="47" t="n">
        <v>10.536</v>
      </c>
      <c r="L212" s="48" t="n">
        <v>23.297</v>
      </c>
    </row>
    <row r="213" customFormat="false" ht="12.75" hidden="false" customHeight="false" outlineLevel="0" collapsed="false">
      <c r="A213" s="37" t="n">
        <v>208</v>
      </c>
      <c r="B213" s="49" t="s">
        <v>309</v>
      </c>
      <c r="C213" s="39" t="n">
        <v>640315</v>
      </c>
      <c r="D213" s="40" t="s">
        <v>153</v>
      </c>
      <c r="E213" s="41" t="s">
        <v>16</v>
      </c>
      <c r="F213" s="59" t="n">
        <v>0</v>
      </c>
      <c r="G213" s="43" t="n">
        <v>2.399</v>
      </c>
      <c r="H213" s="44" t="n">
        <v>2.274</v>
      </c>
      <c r="I213" s="67" t="n">
        <v>0</v>
      </c>
      <c r="J213" s="46" t="n">
        <v>7.872</v>
      </c>
      <c r="K213" s="47" t="n">
        <v>10.549</v>
      </c>
      <c r="L213" s="48" t="n">
        <v>23.094</v>
      </c>
    </row>
    <row r="214" customFormat="false" ht="12.75" hidden="false" customHeight="false" outlineLevel="0" collapsed="false">
      <c r="A214" s="37" t="n">
        <v>208</v>
      </c>
      <c r="B214" s="49" t="s">
        <v>310</v>
      </c>
      <c r="C214" s="39" t="n">
        <v>650397</v>
      </c>
      <c r="D214" s="40" t="s">
        <v>39</v>
      </c>
      <c r="E214" s="69" t="s">
        <v>21</v>
      </c>
      <c r="F214" s="42" t="n">
        <v>3.96</v>
      </c>
      <c r="G214" s="43" t="n">
        <v>2.321</v>
      </c>
      <c r="H214" s="62" t="n">
        <v>0</v>
      </c>
      <c r="I214" s="45" t="n">
        <v>7.125</v>
      </c>
      <c r="J214" s="50" t="n">
        <v>7.203</v>
      </c>
      <c r="K214" s="47" t="n">
        <v>9.61</v>
      </c>
      <c r="L214" s="48" t="n">
        <v>23.094</v>
      </c>
    </row>
    <row r="215" customFormat="false" ht="12.75" hidden="false" customHeight="false" outlineLevel="0" collapsed="false">
      <c r="A215" s="37" t="n">
        <v>210</v>
      </c>
      <c r="B215" s="38" t="s">
        <v>311</v>
      </c>
      <c r="C215" s="39" t="n">
        <v>637806</v>
      </c>
      <c r="D215" s="40" t="s">
        <v>51</v>
      </c>
      <c r="E215" s="41" t="s">
        <v>21</v>
      </c>
      <c r="F215" s="42" t="n">
        <v>3.969</v>
      </c>
      <c r="G215" s="43" t="n">
        <v>2.293</v>
      </c>
      <c r="H215" s="62" t="n">
        <v>0</v>
      </c>
      <c r="I215" s="45" t="n">
        <v>7.137</v>
      </c>
      <c r="J215" s="50" t="n">
        <v>7.217</v>
      </c>
      <c r="K215" s="47" t="n">
        <v>9.589</v>
      </c>
      <c r="L215" s="48" t="n">
        <v>23.068</v>
      </c>
      <c r="W215" s="53"/>
      <c r="X215" s="53"/>
    </row>
    <row r="216" customFormat="false" ht="12.75" hidden="false" customHeight="false" outlineLevel="0" collapsed="false">
      <c r="A216" s="37" t="n">
        <v>211</v>
      </c>
      <c r="B216" s="38" t="s">
        <v>312</v>
      </c>
      <c r="C216" s="39" t="n">
        <v>652148</v>
      </c>
      <c r="D216" s="40" t="s">
        <v>313</v>
      </c>
      <c r="E216" s="41" t="s">
        <v>16</v>
      </c>
      <c r="F216" s="59" t="n">
        <v>0</v>
      </c>
      <c r="G216" s="43" t="n">
        <v>2.388</v>
      </c>
      <c r="H216" s="44" t="n">
        <v>2.27</v>
      </c>
      <c r="I216" s="66" t="n">
        <v>0</v>
      </c>
      <c r="J216" s="46" t="n">
        <v>7.874</v>
      </c>
      <c r="K216" s="47" t="n">
        <v>10.533</v>
      </c>
      <c r="L216" s="48" t="n">
        <v>23.065</v>
      </c>
    </row>
    <row r="217" customFormat="false" ht="12.75" hidden="false" customHeight="false" outlineLevel="0" collapsed="false">
      <c r="A217" s="37" t="n">
        <v>212</v>
      </c>
      <c r="B217" s="38" t="s">
        <v>314</v>
      </c>
      <c r="C217" s="39" t="n">
        <v>645961</v>
      </c>
      <c r="D217" s="40" t="s">
        <v>39</v>
      </c>
      <c r="E217" s="41" t="s">
        <v>16</v>
      </c>
      <c r="F217" s="42" t="n">
        <v>2.588</v>
      </c>
      <c r="G217" s="43" t="n">
        <v>1.715</v>
      </c>
      <c r="H217" s="44" t="n">
        <v>2.017</v>
      </c>
      <c r="I217" s="45" t="n">
        <v>7.845</v>
      </c>
      <c r="J217" s="46" t="n">
        <v>7.901</v>
      </c>
      <c r="K217" s="47" t="n">
        <v>10.544</v>
      </c>
      <c r="L217" s="48" t="n">
        <v>23.05</v>
      </c>
    </row>
    <row r="218" customFormat="false" ht="12.75" hidden="false" customHeight="false" outlineLevel="0" collapsed="false">
      <c r="A218" s="37" t="n">
        <v>213</v>
      </c>
      <c r="B218" s="49" t="s">
        <v>315</v>
      </c>
      <c r="C218" s="39" t="n">
        <v>646123</v>
      </c>
      <c r="D218" s="40" t="s">
        <v>202</v>
      </c>
      <c r="E218" s="41" t="s">
        <v>16</v>
      </c>
      <c r="F218" s="42" t="n">
        <v>2.582</v>
      </c>
      <c r="G218" s="43" t="n">
        <v>1.828</v>
      </c>
      <c r="H218" s="44" t="n">
        <v>2.007</v>
      </c>
      <c r="I218" s="45" t="n">
        <v>7.832</v>
      </c>
      <c r="J218" s="50" t="n">
        <v>7.88</v>
      </c>
      <c r="K218" s="47" t="n">
        <v>10.571</v>
      </c>
      <c r="L218" s="48" t="n">
        <v>23.04</v>
      </c>
    </row>
    <row r="219" customFormat="false" ht="12.75" hidden="false" customHeight="false" outlineLevel="0" collapsed="false">
      <c r="A219" s="37" t="n">
        <v>214</v>
      </c>
      <c r="B219" s="38" t="s">
        <v>316</v>
      </c>
      <c r="C219" s="39" t="n">
        <v>653394</v>
      </c>
      <c r="D219" s="40" t="s">
        <v>163</v>
      </c>
      <c r="E219" s="41" t="s">
        <v>16</v>
      </c>
      <c r="F219" s="59" t="n">
        <v>0</v>
      </c>
      <c r="G219" s="43" t="n">
        <v>2.388</v>
      </c>
      <c r="H219" s="44" t="n">
        <v>2.197</v>
      </c>
      <c r="I219" s="45" t="n">
        <v>7.818</v>
      </c>
      <c r="J219" s="46" t="n">
        <v>7.871</v>
      </c>
      <c r="K219" s="47" t="n">
        <v>10.568</v>
      </c>
      <c r="L219" s="48" t="n">
        <v>23.024</v>
      </c>
    </row>
    <row r="220" customFormat="false" ht="12.75" hidden="false" customHeight="false" outlineLevel="0" collapsed="false">
      <c r="A220" s="37" t="n">
        <v>215</v>
      </c>
      <c r="B220" s="38" t="s">
        <v>317</v>
      </c>
      <c r="C220" s="39" t="n">
        <v>650886</v>
      </c>
      <c r="D220" s="40" t="s">
        <v>318</v>
      </c>
      <c r="E220" s="41" t="s">
        <v>21</v>
      </c>
      <c r="F220" s="59" t="n">
        <v>0</v>
      </c>
      <c r="G220" s="51" t="n">
        <v>0</v>
      </c>
      <c r="H220" s="44" t="n">
        <v>6.084</v>
      </c>
      <c r="I220" s="67" t="n">
        <v>0</v>
      </c>
      <c r="J220" s="50" t="n">
        <v>7.211</v>
      </c>
      <c r="K220" s="47" t="n">
        <v>9.614</v>
      </c>
      <c r="L220" s="48" t="n">
        <v>22.909</v>
      </c>
    </row>
    <row r="221" customFormat="false" ht="12.75" hidden="false" customHeight="false" outlineLevel="0" collapsed="false">
      <c r="A221" s="37" t="n">
        <v>216</v>
      </c>
      <c r="B221" s="80" t="s">
        <v>319</v>
      </c>
      <c r="C221" s="81" t="n">
        <v>654806</v>
      </c>
      <c r="D221" s="80" t="s">
        <v>51</v>
      </c>
      <c r="E221" s="82" t="s">
        <v>21</v>
      </c>
      <c r="F221" s="59" t="n">
        <v>0</v>
      </c>
      <c r="G221" s="51" t="n">
        <v>0</v>
      </c>
      <c r="H221" s="44" t="n">
        <v>6.087</v>
      </c>
      <c r="I221" s="67" t="n">
        <v>0</v>
      </c>
      <c r="J221" s="50" t="n">
        <v>7.174</v>
      </c>
      <c r="K221" s="47" t="n">
        <v>9.604</v>
      </c>
      <c r="L221" s="48" t="n">
        <v>22.865</v>
      </c>
    </row>
    <row r="222" customFormat="false" ht="12.75" hidden="false" customHeight="false" outlineLevel="0" collapsed="false">
      <c r="A222" s="37" t="n">
        <v>217</v>
      </c>
      <c r="B222" s="38" t="s">
        <v>320</v>
      </c>
      <c r="C222" s="39" t="n">
        <v>644963</v>
      </c>
      <c r="D222" s="51" t="s">
        <v>194</v>
      </c>
      <c r="E222" s="41" t="s">
        <v>16</v>
      </c>
      <c r="F222" s="42" t="n">
        <v>1.698</v>
      </c>
      <c r="G222" s="51" t="n">
        <v>0</v>
      </c>
      <c r="H222" s="44" t="n">
        <v>2.762</v>
      </c>
      <c r="I222" s="45" t="n">
        <v>7.842</v>
      </c>
      <c r="J222" s="60" t="n">
        <v>0</v>
      </c>
      <c r="K222" s="47" t="n">
        <v>10.545</v>
      </c>
      <c r="L222" s="48" t="n">
        <v>22.847</v>
      </c>
    </row>
    <row r="223" customFormat="false" ht="12.75" hidden="false" customHeight="false" outlineLevel="0" collapsed="false">
      <c r="A223" s="37" t="n">
        <v>218</v>
      </c>
      <c r="B223" s="49" t="s">
        <v>321</v>
      </c>
      <c r="C223" s="39" t="n">
        <v>655461</v>
      </c>
      <c r="D223" s="40" t="s">
        <v>65</v>
      </c>
      <c r="E223" s="69" t="s">
        <v>16</v>
      </c>
      <c r="F223" s="42" t="n">
        <v>1.395</v>
      </c>
      <c r="G223" s="43" t="n">
        <v>2.387</v>
      </c>
      <c r="H223" s="62" t="n">
        <v>0</v>
      </c>
      <c r="I223" s="45" t="n">
        <v>7.808</v>
      </c>
      <c r="J223" s="46" t="n">
        <v>7.863</v>
      </c>
      <c r="K223" s="47" t="n">
        <v>10.533</v>
      </c>
      <c r="L223" s="48" t="n">
        <v>22.178</v>
      </c>
    </row>
    <row r="224" customFormat="false" ht="12.75" hidden="false" customHeight="false" outlineLevel="0" collapsed="false">
      <c r="A224" s="37" t="n">
        <v>219</v>
      </c>
      <c r="B224" s="38" t="s">
        <v>322</v>
      </c>
      <c r="C224" s="39" t="n">
        <v>644167</v>
      </c>
      <c r="D224" s="40" t="s">
        <v>323</v>
      </c>
      <c r="E224" s="41" t="s">
        <v>21</v>
      </c>
      <c r="F224" s="42" t="n">
        <v>2.239</v>
      </c>
      <c r="G224" s="43" t="n">
        <v>4.45</v>
      </c>
      <c r="H224" s="44" t="n">
        <v>3.232</v>
      </c>
      <c r="I224" s="45" t="n">
        <v>7.149</v>
      </c>
      <c r="J224" s="50" t="n">
        <v>7.182</v>
      </c>
      <c r="K224" s="47" t="n">
        <v>4.905</v>
      </c>
      <c r="L224" s="48" t="n">
        <v>22.013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53"/>
    </row>
    <row r="225" customFormat="false" ht="12.75" hidden="false" customHeight="false" outlineLevel="0" collapsed="false">
      <c r="A225" s="37" t="n">
        <v>220</v>
      </c>
      <c r="B225" s="38" t="s">
        <v>324</v>
      </c>
      <c r="C225" s="39" t="n">
        <v>640737</v>
      </c>
      <c r="D225" s="40" t="s">
        <v>325</v>
      </c>
      <c r="E225" s="41" t="s">
        <v>16</v>
      </c>
      <c r="F225" s="42" t="n">
        <v>2.298</v>
      </c>
      <c r="G225" s="43" t="n">
        <v>1.294</v>
      </c>
      <c r="H225" s="75" t="n">
        <v>0</v>
      </c>
      <c r="I225" s="45" t="n">
        <v>7.825</v>
      </c>
      <c r="J225" s="60" t="n">
        <v>0</v>
      </c>
      <c r="K225" s="47" t="n">
        <v>10.543</v>
      </c>
      <c r="L225" s="48" t="n">
        <v>21.96</v>
      </c>
      <c r="M225" s="53"/>
      <c r="N225" s="53"/>
      <c r="O225" s="53"/>
      <c r="P225" s="53"/>
      <c r="Q225" s="53"/>
      <c r="R225" s="53"/>
      <c r="S225" s="53"/>
      <c r="T225" s="54"/>
      <c r="X225" s="53"/>
    </row>
    <row r="226" customFormat="false" ht="12.75" hidden="false" customHeight="false" outlineLevel="0" collapsed="false">
      <c r="A226" s="37" t="n">
        <v>221</v>
      </c>
      <c r="B226" s="38" t="s">
        <v>326</v>
      </c>
      <c r="C226" s="39" t="n">
        <v>651648</v>
      </c>
      <c r="D226" s="40" t="s">
        <v>124</v>
      </c>
      <c r="E226" s="41" t="s">
        <v>21</v>
      </c>
      <c r="F226" s="42" t="n">
        <v>1.769</v>
      </c>
      <c r="G226" s="43" t="n">
        <v>3.271</v>
      </c>
      <c r="H226" s="44" t="n">
        <v>1.855</v>
      </c>
      <c r="I226" s="67" t="n">
        <v>0</v>
      </c>
      <c r="J226" s="50" t="n">
        <v>7.191</v>
      </c>
      <c r="K226" s="47" t="n">
        <v>9.623</v>
      </c>
      <c r="L226" s="48" t="n">
        <v>21.94</v>
      </c>
    </row>
    <row r="227" customFormat="false" ht="12.75" hidden="false" customHeight="false" outlineLevel="0" collapsed="false">
      <c r="A227" s="37" t="n">
        <v>222</v>
      </c>
      <c r="B227" s="49" t="s">
        <v>327</v>
      </c>
      <c r="C227" s="39" t="n">
        <v>654737</v>
      </c>
      <c r="D227" s="40" t="s">
        <v>323</v>
      </c>
      <c r="E227" s="69" t="s">
        <v>21</v>
      </c>
      <c r="F227" s="42" t="n">
        <v>2.236</v>
      </c>
      <c r="G227" s="43" t="n">
        <v>2.854</v>
      </c>
      <c r="H227" s="44" t="n">
        <v>1.599</v>
      </c>
      <c r="I227" s="67" t="n">
        <v>0</v>
      </c>
      <c r="J227" s="50" t="n">
        <v>7.176</v>
      </c>
      <c r="K227" s="47" t="n">
        <v>9.582</v>
      </c>
      <c r="L227" s="48" t="n">
        <v>21.848</v>
      </c>
    </row>
    <row r="228" customFormat="false" ht="12.75" hidden="false" customHeight="false" outlineLevel="0" collapsed="false">
      <c r="A228" s="37" t="n">
        <v>223</v>
      </c>
      <c r="B228" s="38" t="s">
        <v>328</v>
      </c>
      <c r="C228" s="39" t="n">
        <v>651086</v>
      </c>
      <c r="D228" s="40" t="s">
        <v>329</v>
      </c>
      <c r="E228" s="41" t="s">
        <v>16</v>
      </c>
      <c r="F228" s="59" t="n">
        <v>0</v>
      </c>
      <c r="G228" s="43" t="n">
        <v>3.28</v>
      </c>
      <c r="H228" s="75" t="n">
        <v>0</v>
      </c>
      <c r="I228" s="66" t="n">
        <v>0</v>
      </c>
      <c r="J228" s="50" t="n">
        <v>7.862</v>
      </c>
      <c r="K228" s="47" t="n">
        <v>10.518</v>
      </c>
      <c r="L228" s="48" t="n">
        <v>21.66</v>
      </c>
    </row>
    <row r="229" customFormat="false" ht="12.75" hidden="false" customHeight="false" outlineLevel="0" collapsed="false">
      <c r="A229" s="37" t="n">
        <v>224</v>
      </c>
      <c r="B229" s="38" t="s">
        <v>330</v>
      </c>
      <c r="C229" s="39" t="n">
        <v>626689</v>
      </c>
      <c r="D229" s="40" t="s">
        <v>331</v>
      </c>
      <c r="E229" s="41" t="s">
        <v>16</v>
      </c>
      <c r="F229" s="42" t="n">
        <v>10.298</v>
      </c>
      <c r="G229" s="43" t="n">
        <v>3.407</v>
      </c>
      <c r="H229" s="75" t="n">
        <v>0</v>
      </c>
      <c r="I229" s="45" t="n">
        <v>7.852</v>
      </c>
      <c r="J229" s="60" t="n">
        <v>0</v>
      </c>
      <c r="K229" s="74" t="n">
        <v>0</v>
      </c>
      <c r="L229" s="48" t="n">
        <v>21.557</v>
      </c>
      <c r="T229" s="55"/>
      <c r="V229" s="52"/>
    </row>
    <row r="230" customFormat="false" ht="12.75" hidden="false" customHeight="false" outlineLevel="0" collapsed="false">
      <c r="A230" s="37" t="n">
        <v>225</v>
      </c>
      <c r="B230" s="49" t="s">
        <v>332</v>
      </c>
      <c r="C230" s="39" t="n">
        <v>653265</v>
      </c>
      <c r="D230" s="40" t="s">
        <v>39</v>
      </c>
      <c r="E230" s="69" t="s">
        <v>21</v>
      </c>
      <c r="F230" s="42" t="n">
        <v>2.008</v>
      </c>
      <c r="G230" s="51" t="n">
        <v>0</v>
      </c>
      <c r="H230" s="44" t="n">
        <v>2.369</v>
      </c>
      <c r="I230" s="45" t="n">
        <v>7.139</v>
      </c>
      <c r="J230" s="50" t="n">
        <v>7.194</v>
      </c>
      <c r="K230" s="47" t="n">
        <v>9.623</v>
      </c>
      <c r="L230" s="48" t="n">
        <v>21.194</v>
      </c>
    </row>
    <row r="231" customFormat="false" ht="12.75" hidden="false" customHeight="false" outlineLevel="0" collapsed="false">
      <c r="A231" s="37" t="n">
        <v>226</v>
      </c>
      <c r="B231" s="38" t="s">
        <v>333</v>
      </c>
      <c r="C231" s="39" t="n">
        <v>642586</v>
      </c>
      <c r="D231" s="40" t="s">
        <v>207</v>
      </c>
      <c r="E231" s="41" t="s">
        <v>21</v>
      </c>
      <c r="F231" s="42" t="n">
        <v>3.48</v>
      </c>
      <c r="G231" s="43" t="n">
        <v>3.143</v>
      </c>
      <c r="H231" s="44" t="n">
        <v>3.199</v>
      </c>
      <c r="I231" s="45" t="n">
        <v>7.163</v>
      </c>
      <c r="J231" s="50" t="n">
        <v>7.214</v>
      </c>
      <c r="K231" s="47" t="n">
        <v>4.911</v>
      </c>
      <c r="L231" s="48" t="n">
        <v>21.056</v>
      </c>
    </row>
    <row r="232" customFormat="false" ht="12.75" hidden="false" customHeight="false" outlineLevel="0" collapsed="false">
      <c r="A232" s="37" t="n">
        <v>227</v>
      </c>
      <c r="B232" s="49" t="s">
        <v>334</v>
      </c>
      <c r="C232" s="39" t="n">
        <v>643081</v>
      </c>
      <c r="D232" s="40" t="s">
        <v>329</v>
      </c>
      <c r="E232" s="69" t="s">
        <v>16</v>
      </c>
      <c r="F232" s="42" t="n">
        <v>2.579</v>
      </c>
      <c r="G232" s="51" t="n">
        <v>0</v>
      </c>
      <c r="H232" s="75" t="n">
        <v>0</v>
      </c>
      <c r="I232" s="67" t="n">
        <v>0</v>
      </c>
      <c r="J232" s="46" t="n">
        <v>7.877</v>
      </c>
      <c r="K232" s="47" t="n">
        <v>10.523</v>
      </c>
      <c r="L232" s="48" t="n">
        <v>20.979</v>
      </c>
    </row>
    <row r="233" customFormat="false" ht="12.75" hidden="false" customHeight="false" outlineLevel="0" collapsed="false">
      <c r="A233" s="37" t="n">
        <v>228</v>
      </c>
      <c r="B233" s="49" t="s">
        <v>335</v>
      </c>
      <c r="C233" s="39" t="n">
        <v>637855</v>
      </c>
      <c r="D233" s="40" t="s">
        <v>308</v>
      </c>
      <c r="E233" s="41" t="s">
        <v>16</v>
      </c>
      <c r="F233" s="42" t="n">
        <v>10.668</v>
      </c>
      <c r="G233" s="43" t="n">
        <v>2.403</v>
      </c>
      <c r="H233" s="75" t="n">
        <v>0</v>
      </c>
      <c r="I233" s="45" t="n">
        <v>7.838</v>
      </c>
      <c r="J233" s="60" t="n">
        <v>0</v>
      </c>
      <c r="K233" s="74" t="n">
        <v>0</v>
      </c>
      <c r="L233" s="48" t="n">
        <v>20.909</v>
      </c>
    </row>
    <row r="234" customFormat="false" ht="12.75" hidden="false" customHeight="false" outlineLevel="0" collapsed="false">
      <c r="A234" s="37" t="n">
        <v>229</v>
      </c>
      <c r="B234" s="38" t="s">
        <v>154</v>
      </c>
      <c r="C234" s="39" t="n">
        <v>650825</v>
      </c>
      <c r="D234" s="40" t="s">
        <v>194</v>
      </c>
      <c r="E234" s="41" t="s">
        <v>21</v>
      </c>
      <c r="F234" s="42" t="n">
        <v>3.488</v>
      </c>
      <c r="G234" s="43" t="n">
        <v>3.147</v>
      </c>
      <c r="H234" s="44" t="n">
        <v>3.196</v>
      </c>
      <c r="I234" s="45" t="n">
        <v>14.221</v>
      </c>
      <c r="J234" s="60" t="n">
        <v>0</v>
      </c>
      <c r="K234" s="74" t="n">
        <v>0</v>
      </c>
      <c r="L234" s="48" t="n">
        <v>20.905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4"/>
      <c r="X234" s="53"/>
    </row>
    <row r="235" customFormat="false" ht="12.75" hidden="false" customHeight="false" outlineLevel="0" collapsed="false">
      <c r="A235" s="37" t="n">
        <v>230</v>
      </c>
      <c r="B235" s="38" t="s">
        <v>336</v>
      </c>
      <c r="C235" s="39" t="n">
        <v>656752</v>
      </c>
      <c r="D235" s="40" t="s">
        <v>20</v>
      </c>
      <c r="E235" s="69" t="s">
        <v>21</v>
      </c>
      <c r="F235" s="59" t="n">
        <v>0</v>
      </c>
      <c r="G235" s="43" t="n">
        <v>3.137</v>
      </c>
      <c r="H235" s="44" t="n">
        <v>3.191</v>
      </c>
      <c r="I235" s="45" t="n">
        <v>7.121</v>
      </c>
      <c r="J235" s="50" t="n">
        <v>7.195</v>
      </c>
      <c r="K235" s="47" t="n">
        <v>4.899</v>
      </c>
      <c r="L235" s="48" t="n">
        <v>20.644</v>
      </c>
    </row>
    <row r="236" customFormat="false" ht="12.75" hidden="false" customHeight="false" outlineLevel="0" collapsed="false">
      <c r="A236" s="37" t="n">
        <v>230</v>
      </c>
      <c r="B236" s="38" t="s">
        <v>337</v>
      </c>
      <c r="C236" s="39" t="n">
        <v>630371</v>
      </c>
      <c r="D236" s="40" t="s">
        <v>325</v>
      </c>
      <c r="E236" s="41" t="s">
        <v>21</v>
      </c>
      <c r="F236" s="42" t="n">
        <v>3.426</v>
      </c>
      <c r="G236" s="43" t="n">
        <v>2.986</v>
      </c>
      <c r="H236" s="62" t="n">
        <v>0</v>
      </c>
      <c r="I236" s="45" t="n">
        <v>14.232</v>
      </c>
      <c r="J236" s="60" t="n">
        <v>0</v>
      </c>
      <c r="K236" s="74" t="n">
        <v>0</v>
      </c>
      <c r="L236" s="48" t="n">
        <v>20.644</v>
      </c>
      <c r="W236" s="64"/>
      <c r="X236" s="53"/>
    </row>
    <row r="237" customFormat="false" ht="12.75" hidden="false" customHeight="false" outlineLevel="0" collapsed="false">
      <c r="A237" s="37" t="n">
        <v>232</v>
      </c>
      <c r="B237" s="38" t="s">
        <v>338</v>
      </c>
      <c r="C237" s="39" t="n">
        <v>646111</v>
      </c>
      <c r="D237" s="51" t="s">
        <v>41</v>
      </c>
      <c r="E237" s="41" t="s">
        <v>16</v>
      </c>
      <c r="F237" s="42" t="n">
        <v>3.338</v>
      </c>
      <c r="G237" s="43" t="n">
        <v>1.7</v>
      </c>
      <c r="H237" s="75" t="n">
        <v>0</v>
      </c>
      <c r="I237" s="45" t="n">
        <v>15.581</v>
      </c>
      <c r="J237" s="60" t="n">
        <v>0</v>
      </c>
      <c r="K237" s="74" t="n">
        <v>0</v>
      </c>
      <c r="L237" s="48" t="n">
        <v>20.619</v>
      </c>
    </row>
    <row r="238" customFormat="false" ht="12.75" hidden="false" customHeight="false" outlineLevel="0" collapsed="false">
      <c r="A238" s="37" t="n">
        <v>233</v>
      </c>
      <c r="B238" s="38" t="s">
        <v>339</v>
      </c>
      <c r="C238" s="39" t="n">
        <v>649144</v>
      </c>
      <c r="D238" s="40" t="s">
        <v>340</v>
      </c>
      <c r="E238" s="41" t="s">
        <v>21</v>
      </c>
      <c r="F238" s="42" t="n">
        <v>6.948</v>
      </c>
      <c r="G238" s="43" t="n">
        <v>13.266</v>
      </c>
      <c r="H238" s="44" t="n">
        <v>7.306</v>
      </c>
      <c r="I238" s="67" t="n">
        <v>0</v>
      </c>
      <c r="J238" s="60" t="n">
        <v>0</v>
      </c>
      <c r="K238" s="74" t="n">
        <v>0</v>
      </c>
      <c r="L238" s="48" t="n">
        <v>20.572</v>
      </c>
    </row>
    <row r="239" s="52" customFormat="true" ht="12.75" hidden="false" customHeight="false" outlineLevel="0" collapsed="false">
      <c r="A239" s="37" t="n">
        <v>234</v>
      </c>
      <c r="B239" s="38" t="s">
        <v>341</v>
      </c>
      <c r="C239" s="39" t="n">
        <v>655252</v>
      </c>
      <c r="D239" s="40" t="s">
        <v>342</v>
      </c>
      <c r="E239" s="69" t="s">
        <v>16</v>
      </c>
      <c r="F239" s="59" t="n">
        <v>0</v>
      </c>
      <c r="G239" s="51" t="n">
        <v>0</v>
      </c>
      <c r="H239" s="44" t="n">
        <v>2.011</v>
      </c>
      <c r="I239" s="66" t="n">
        <v>0</v>
      </c>
      <c r="J239" s="50" t="n">
        <v>7.876</v>
      </c>
      <c r="K239" s="47" t="n">
        <v>10.557</v>
      </c>
      <c r="L239" s="48" t="n">
        <v>20.444</v>
      </c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</row>
    <row r="240" customFormat="false" ht="12.75" hidden="false" customHeight="false" outlineLevel="0" collapsed="false">
      <c r="A240" s="37" t="n">
        <v>235</v>
      </c>
      <c r="B240" s="38" t="s">
        <v>343</v>
      </c>
      <c r="C240" s="39" t="n">
        <v>655251</v>
      </c>
      <c r="D240" s="40" t="s">
        <v>342</v>
      </c>
      <c r="E240" s="69" t="s">
        <v>16</v>
      </c>
      <c r="F240" s="59" t="n">
        <v>0</v>
      </c>
      <c r="G240" s="51" t="n">
        <v>0</v>
      </c>
      <c r="H240" s="44" t="n">
        <v>2.009</v>
      </c>
      <c r="I240" s="67" t="n">
        <v>0</v>
      </c>
      <c r="J240" s="46" t="n">
        <v>7.875</v>
      </c>
      <c r="K240" s="47" t="n">
        <v>10.524</v>
      </c>
      <c r="L240" s="48" t="n">
        <v>20.408</v>
      </c>
    </row>
    <row r="241" customFormat="false" ht="12.75" hidden="false" customHeight="false" outlineLevel="0" collapsed="false">
      <c r="A241" s="37" t="n">
        <v>236</v>
      </c>
      <c r="B241" s="38" t="s">
        <v>344</v>
      </c>
      <c r="C241" s="39" t="n">
        <v>655897</v>
      </c>
      <c r="D241" s="40" t="s">
        <v>47</v>
      </c>
      <c r="E241" s="69" t="s">
        <v>16</v>
      </c>
      <c r="F241" s="59" t="n">
        <v>0</v>
      </c>
      <c r="G241" s="51" t="n">
        <v>0</v>
      </c>
      <c r="H241" s="44" t="n">
        <v>2.016</v>
      </c>
      <c r="I241" s="67" t="n">
        <v>0</v>
      </c>
      <c r="J241" s="46" t="n">
        <v>7.866</v>
      </c>
      <c r="K241" s="47" t="n">
        <v>10.519</v>
      </c>
      <c r="L241" s="48" t="n">
        <v>20.401</v>
      </c>
    </row>
    <row r="242" customFormat="false" ht="12.75" hidden="false" customHeight="false" outlineLevel="0" collapsed="false">
      <c r="A242" s="37" t="n">
        <v>237</v>
      </c>
      <c r="B242" s="38" t="s">
        <v>345</v>
      </c>
      <c r="C242" s="39" t="n">
        <v>661401</v>
      </c>
      <c r="D242" s="40" t="s">
        <v>165</v>
      </c>
      <c r="E242" s="69" t="s">
        <v>16</v>
      </c>
      <c r="F242" s="59" t="n">
        <v>0</v>
      </c>
      <c r="G242" s="51" t="n">
        <v>0</v>
      </c>
      <c r="H242" s="44" t="n">
        <v>2.001</v>
      </c>
      <c r="I242" s="67" t="n">
        <v>0</v>
      </c>
      <c r="J242" s="50" t="n">
        <v>7.869</v>
      </c>
      <c r="K242" s="47" t="n">
        <v>10.525</v>
      </c>
      <c r="L242" s="48" t="n">
        <v>20.395</v>
      </c>
    </row>
    <row r="243" customFormat="false" ht="12.75" hidden="false" customHeight="false" outlineLevel="0" collapsed="false">
      <c r="A243" s="37" t="n">
        <v>238</v>
      </c>
      <c r="B243" s="38" t="s">
        <v>346</v>
      </c>
      <c r="C243" s="39" t="n">
        <v>658497</v>
      </c>
      <c r="D243" s="40" t="s">
        <v>318</v>
      </c>
      <c r="E243" s="69" t="s">
        <v>16</v>
      </c>
      <c r="F243" s="59" t="n">
        <v>0</v>
      </c>
      <c r="G243" s="51" t="n">
        <v>0</v>
      </c>
      <c r="H243" s="44" t="n">
        <v>2.004</v>
      </c>
      <c r="I243" s="67" t="n">
        <v>0</v>
      </c>
      <c r="J243" s="46" t="n">
        <v>7.865</v>
      </c>
      <c r="K243" s="47" t="n">
        <v>10.522</v>
      </c>
      <c r="L243" s="48" t="n">
        <v>20.391</v>
      </c>
    </row>
    <row r="244" customFormat="false" ht="12.75" hidden="false" customHeight="false" outlineLevel="0" collapsed="false">
      <c r="A244" s="37" t="n">
        <v>239</v>
      </c>
      <c r="B244" s="38" t="s">
        <v>347</v>
      </c>
      <c r="C244" s="39" t="n">
        <v>635081</v>
      </c>
      <c r="D244" s="40" t="s">
        <v>93</v>
      </c>
      <c r="E244" s="41" t="s">
        <v>16</v>
      </c>
      <c r="F244" s="59" t="n">
        <v>0</v>
      </c>
      <c r="G244" s="51" t="n">
        <v>0</v>
      </c>
      <c r="H244" s="44" t="n">
        <v>2.01</v>
      </c>
      <c r="I244" s="45" t="n">
        <v>7.816</v>
      </c>
      <c r="J244" s="60" t="n">
        <v>0</v>
      </c>
      <c r="K244" s="47" t="n">
        <v>10.56</v>
      </c>
      <c r="L244" s="48" t="n">
        <v>20.386</v>
      </c>
      <c r="M244" s="52"/>
      <c r="N244" s="52"/>
      <c r="O244" s="52"/>
      <c r="P244" s="52"/>
      <c r="Q244" s="52"/>
      <c r="R244" s="52"/>
      <c r="S244" s="52"/>
      <c r="T244" s="55"/>
      <c r="U244" s="53"/>
      <c r="Y244" s="52"/>
      <c r="Z244" s="52"/>
      <c r="AA244" s="52"/>
      <c r="AB244" s="52"/>
    </row>
    <row r="245" customFormat="false" ht="12.75" hidden="false" customHeight="false" outlineLevel="0" collapsed="false">
      <c r="A245" s="37" t="n">
        <v>240</v>
      </c>
      <c r="B245" s="38" t="s">
        <v>348</v>
      </c>
      <c r="C245" s="39" t="n">
        <v>648966</v>
      </c>
      <c r="D245" s="40" t="s">
        <v>202</v>
      </c>
      <c r="E245" s="41" t="s">
        <v>21</v>
      </c>
      <c r="F245" s="42" t="n">
        <v>2.01</v>
      </c>
      <c r="G245" s="43" t="n">
        <v>1.512</v>
      </c>
      <c r="H245" s="62" t="n">
        <v>0</v>
      </c>
      <c r="I245" s="67" t="n">
        <v>0</v>
      </c>
      <c r="J245" s="50" t="n">
        <v>7.189</v>
      </c>
      <c r="K245" s="47" t="n">
        <v>9.636</v>
      </c>
      <c r="L245" s="48" t="n">
        <v>20.347</v>
      </c>
    </row>
    <row r="246" customFormat="false" ht="12.75" hidden="false" customHeight="false" outlineLevel="0" collapsed="false">
      <c r="A246" s="37" t="n">
        <v>241</v>
      </c>
      <c r="B246" s="38" t="s">
        <v>349</v>
      </c>
      <c r="C246" s="39" t="n">
        <v>657752</v>
      </c>
      <c r="D246" s="40" t="s">
        <v>194</v>
      </c>
      <c r="E246" s="69" t="s">
        <v>21</v>
      </c>
      <c r="F246" s="59" t="n">
        <v>0</v>
      </c>
      <c r="G246" s="51" t="n">
        <v>0</v>
      </c>
      <c r="H246" s="44" t="n">
        <v>3.19</v>
      </c>
      <c r="I246" s="67" t="n">
        <v>0</v>
      </c>
      <c r="J246" s="50" t="n">
        <v>7.193</v>
      </c>
      <c r="K246" s="47" t="n">
        <v>9.585</v>
      </c>
      <c r="L246" s="48" t="n">
        <v>19.968</v>
      </c>
    </row>
    <row r="247" customFormat="false" ht="12.75" hidden="false" customHeight="false" outlineLevel="0" collapsed="false">
      <c r="A247" s="37" t="n">
        <v>242</v>
      </c>
      <c r="B247" s="38" t="s">
        <v>350</v>
      </c>
      <c r="C247" s="39" t="n">
        <v>629181</v>
      </c>
      <c r="D247" s="40" t="s">
        <v>165</v>
      </c>
      <c r="E247" s="69" t="s">
        <v>21</v>
      </c>
      <c r="F247" s="59" t="n">
        <v>0</v>
      </c>
      <c r="G247" s="51" t="n">
        <v>0</v>
      </c>
      <c r="H247" s="44" t="n">
        <v>3.048</v>
      </c>
      <c r="I247" s="67" t="n">
        <v>0</v>
      </c>
      <c r="J247" s="50" t="n">
        <v>7.213</v>
      </c>
      <c r="K247" s="47" t="n">
        <v>9.601</v>
      </c>
      <c r="L247" s="48" t="n">
        <v>19.862</v>
      </c>
    </row>
    <row r="248" customFormat="false" ht="12.75" hidden="false" customHeight="false" outlineLevel="0" collapsed="false">
      <c r="A248" s="37" t="n">
        <v>243</v>
      </c>
      <c r="B248" s="38" t="s">
        <v>351</v>
      </c>
      <c r="C248" s="39" t="n">
        <v>661254</v>
      </c>
      <c r="D248" s="40" t="s">
        <v>247</v>
      </c>
      <c r="E248" s="69" t="s">
        <v>21</v>
      </c>
      <c r="F248" s="59" t="n">
        <v>0</v>
      </c>
      <c r="G248" s="51" t="n">
        <v>0</v>
      </c>
      <c r="H248" s="44" t="n">
        <v>3.043</v>
      </c>
      <c r="I248" s="67" t="n">
        <v>0</v>
      </c>
      <c r="J248" s="50" t="n">
        <v>7.198</v>
      </c>
      <c r="K248" s="47" t="n">
        <v>9.581</v>
      </c>
      <c r="L248" s="48" t="n">
        <v>19.822</v>
      </c>
    </row>
    <row r="249" customFormat="false" ht="12.75" hidden="false" customHeight="false" outlineLevel="0" collapsed="false">
      <c r="A249" s="37" t="n">
        <v>244</v>
      </c>
      <c r="B249" s="49" t="s">
        <v>352</v>
      </c>
      <c r="C249" s="39" t="n">
        <v>650752</v>
      </c>
      <c r="D249" s="40" t="s">
        <v>247</v>
      </c>
      <c r="E249" s="41" t="s">
        <v>21</v>
      </c>
      <c r="F249" s="42" t="n">
        <v>2.009</v>
      </c>
      <c r="G249" s="43" t="n">
        <v>2.29</v>
      </c>
      <c r="H249" s="44" t="n">
        <v>3.049</v>
      </c>
      <c r="I249" s="45" t="n">
        <v>7.129</v>
      </c>
      <c r="J249" s="50" t="n">
        <v>7.184</v>
      </c>
      <c r="K249" s="47" t="n">
        <v>4.916</v>
      </c>
      <c r="L249" s="48" t="n">
        <v>19.652</v>
      </c>
    </row>
    <row r="250" customFormat="false" ht="12.75" hidden="false" customHeight="false" outlineLevel="0" collapsed="false">
      <c r="A250" s="37" t="n">
        <v>245</v>
      </c>
      <c r="B250" s="38" t="s">
        <v>353</v>
      </c>
      <c r="C250" s="39" t="n">
        <v>649817</v>
      </c>
      <c r="D250" s="40" t="s">
        <v>116</v>
      </c>
      <c r="E250" s="41" t="s">
        <v>16</v>
      </c>
      <c r="F250" s="42" t="n">
        <v>2.581</v>
      </c>
      <c r="G250" s="43" t="n">
        <v>5.116</v>
      </c>
      <c r="H250" s="44" t="n">
        <v>3.974</v>
      </c>
      <c r="I250" s="67" t="n">
        <v>0</v>
      </c>
      <c r="J250" s="60" t="n">
        <v>0</v>
      </c>
      <c r="K250" s="47" t="n">
        <v>10.55</v>
      </c>
      <c r="L250" s="48" t="n">
        <v>19.64</v>
      </c>
    </row>
    <row r="251" customFormat="false" ht="12.75" hidden="false" customHeight="false" outlineLevel="0" collapsed="false">
      <c r="A251" s="37" t="n">
        <v>246</v>
      </c>
      <c r="B251" s="49" t="s">
        <v>354</v>
      </c>
      <c r="C251" s="39" t="n">
        <v>645709</v>
      </c>
      <c r="D251" s="40" t="s">
        <v>297</v>
      </c>
      <c r="E251" s="69" t="s">
        <v>21</v>
      </c>
      <c r="F251" s="42" t="n">
        <v>1.769</v>
      </c>
      <c r="G251" s="43" t="n">
        <v>3.139</v>
      </c>
      <c r="H251" s="44" t="n">
        <v>1.624</v>
      </c>
      <c r="I251" s="45" t="n">
        <v>7.119</v>
      </c>
      <c r="J251" s="50" t="n">
        <v>7.176</v>
      </c>
      <c r="K251" s="47" t="n">
        <v>4.909</v>
      </c>
      <c r="L251" s="48" t="n">
        <v>19.203</v>
      </c>
    </row>
    <row r="252" customFormat="false" ht="12.75" hidden="false" customHeight="false" outlineLevel="0" collapsed="false">
      <c r="A252" s="37" t="n">
        <v>247</v>
      </c>
      <c r="B252" s="38" t="s">
        <v>355</v>
      </c>
      <c r="C252" s="39" t="n">
        <v>644475</v>
      </c>
      <c r="D252" s="40" t="s">
        <v>93</v>
      </c>
      <c r="E252" s="69" t="s">
        <v>21</v>
      </c>
      <c r="F252" s="59" t="n">
        <v>0</v>
      </c>
      <c r="G252" s="51" t="n">
        <v>0</v>
      </c>
      <c r="H252" s="44" t="n">
        <v>2.368</v>
      </c>
      <c r="I252" s="67" t="n">
        <v>0</v>
      </c>
      <c r="J252" s="50" t="n">
        <v>7.2</v>
      </c>
      <c r="K252" s="47" t="n">
        <v>9.629</v>
      </c>
      <c r="L252" s="48" t="n">
        <v>19.197</v>
      </c>
    </row>
    <row r="253" customFormat="false" ht="12.75" hidden="false" customHeight="false" outlineLevel="0" collapsed="false">
      <c r="A253" s="37" t="n">
        <v>248</v>
      </c>
      <c r="B253" s="38" t="s">
        <v>356</v>
      </c>
      <c r="C253" s="39" t="n">
        <v>643320</v>
      </c>
      <c r="D253" s="40" t="s">
        <v>186</v>
      </c>
      <c r="E253" s="41" t="s">
        <v>21</v>
      </c>
      <c r="F253" s="42" t="n">
        <v>5.35</v>
      </c>
      <c r="G253" s="43" t="n">
        <v>2.989</v>
      </c>
      <c r="H253" s="44" t="n">
        <v>4.157</v>
      </c>
      <c r="I253" s="67" t="n">
        <v>0</v>
      </c>
      <c r="J253" s="60" t="n">
        <v>0</v>
      </c>
      <c r="K253" s="47" t="n">
        <v>9.635</v>
      </c>
      <c r="L253" s="48" t="n">
        <v>19.142</v>
      </c>
      <c r="M253" s="64"/>
      <c r="N253" s="64"/>
      <c r="O253" s="64"/>
      <c r="P253" s="64"/>
      <c r="Q253" s="64"/>
      <c r="R253" s="64"/>
      <c r="S253" s="64"/>
      <c r="T253" s="64"/>
      <c r="U253" s="64"/>
      <c r="V253" s="64"/>
    </row>
    <row r="254" customFormat="false" ht="12.75" hidden="false" customHeight="false" outlineLevel="0" collapsed="false">
      <c r="A254" s="37" t="n">
        <v>249</v>
      </c>
      <c r="B254" s="38" t="s">
        <v>357</v>
      </c>
      <c r="C254" s="39" t="n">
        <v>657203</v>
      </c>
      <c r="D254" s="40" t="s">
        <v>127</v>
      </c>
      <c r="E254" s="69" t="s">
        <v>21</v>
      </c>
      <c r="F254" s="59" t="n">
        <v>0</v>
      </c>
      <c r="G254" s="43" t="n">
        <v>2.286</v>
      </c>
      <c r="H254" s="62" t="n">
        <v>0</v>
      </c>
      <c r="I254" s="45" t="n">
        <v>7.123</v>
      </c>
      <c r="J254" s="50" t="n">
        <v>7.186</v>
      </c>
      <c r="K254" s="47" t="n">
        <v>9.584</v>
      </c>
      <c r="L254" s="48" t="n">
        <v>19.056</v>
      </c>
    </row>
    <row r="255" customFormat="false" ht="12.75" hidden="false" customHeight="false" outlineLevel="0" collapsed="false">
      <c r="A255" s="37" t="n">
        <v>250</v>
      </c>
      <c r="B255" s="38" t="s">
        <v>358</v>
      </c>
      <c r="C255" s="39" t="n">
        <v>658007</v>
      </c>
      <c r="D255" s="40" t="s">
        <v>105</v>
      </c>
      <c r="E255" s="69" t="s">
        <v>21</v>
      </c>
      <c r="F255" s="59" t="n">
        <v>0</v>
      </c>
      <c r="G255" s="43" t="n">
        <v>2.265</v>
      </c>
      <c r="H255" s="62" t="n">
        <v>0</v>
      </c>
      <c r="I255" s="67" t="n">
        <v>0</v>
      </c>
      <c r="J255" s="50" t="n">
        <v>7.181</v>
      </c>
      <c r="K255" s="47" t="n">
        <v>9.583</v>
      </c>
      <c r="L255" s="48" t="n">
        <v>19.029</v>
      </c>
    </row>
    <row r="256" customFormat="false" ht="12.75" hidden="false" customHeight="false" outlineLevel="0" collapsed="false">
      <c r="A256" s="37" t="n">
        <v>251</v>
      </c>
      <c r="B256" s="38" t="s">
        <v>359</v>
      </c>
      <c r="C256" s="39" t="n">
        <v>629547</v>
      </c>
      <c r="D256" s="40" t="s">
        <v>132</v>
      </c>
      <c r="E256" s="41" t="s">
        <v>21</v>
      </c>
      <c r="F256" s="59" t="n">
        <v>0</v>
      </c>
      <c r="G256" s="43" t="n">
        <v>2.27</v>
      </c>
      <c r="H256" s="62" t="n">
        <v>0</v>
      </c>
      <c r="I256" s="45" t="n">
        <v>7.134</v>
      </c>
      <c r="J256" s="60" t="n">
        <v>0</v>
      </c>
      <c r="K256" s="47" t="n">
        <v>9.593</v>
      </c>
      <c r="L256" s="48" t="n">
        <v>18.997</v>
      </c>
    </row>
    <row r="257" customFormat="false" ht="12.75" hidden="false" customHeight="false" outlineLevel="0" collapsed="false">
      <c r="A257" s="37" t="n">
        <v>252</v>
      </c>
      <c r="B257" s="38" t="s">
        <v>360</v>
      </c>
      <c r="C257" s="39" t="n">
        <v>649796</v>
      </c>
      <c r="D257" s="40" t="s">
        <v>361</v>
      </c>
      <c r="E257" s="41" t="s">
        <v>21</v>
      </c>
      <c r="F257" s="42" t="n">
        <v>2.353</v>
      </c>
      <c r="G257" s="43" t="n">
        <v>4.511</v>
      </c>
      <c r="H257" s="44" t="n">
        <v>4.822</v>
      </c>
      <c r="I257" s="67" t="n">
        <v>0</v>
      </c>
      <c r="J257" s="60" t="n">
        <v>0</v>
      </c>
      <c r="K257" s="47" t="n">
        <v>9.607</v>
      </c>
      <c r="L257" s="48" t="n">
        <v>18.94</v>
      </c>
    </row>
    <row r="258" customFormat="false" ht="12.75" hidden="false" customHeight="false" outlineLevel="0" collapsed="false">
      <c r="A258" s="37" t="n">
        <v>253</v>
      </c>
      <c r="B258" s="38" t="s">
        <v>362</v>
      </c>
      <c r="C258" s="39" t="n">
        <v>651814</v>
      </c>
      <c r="D258" s="40" t="s">
        <v>363</v>
      </c>
      <c r="E258" s="41" t="s">
        <v>21</v>
      </c>
      <c r="F258" s="42" t="n">
        <v>3.49</v>
      </c>
      <c r="G258" s="43" t="n">
        <v>3.135</v>
      </c>
      <c r="H258" s="44" t="n">
        <v>3.194</v>
      </c>
      <c r="I258" s="45" t="n">
        <v>7.13</v>
      </c>
      <c r="J258" s="60" t="n">
        <v>0</v>
      </c>
      <c r="K258" s="47" t="n">
        <v>4.913</v>
      </c>
      <c r="L258" s="48" t="n">
        <v>18.727</v>
      </c>
    </row>
    <row r="259" customFormat="false" ht="12.75" hidden="false" customHeight="false" outlineLevel="0" collapsed="false">
      <c r="A259" s="37" t="n">
        <v>254</v>
      </c>
      <c r="B259" s="38" t="s">
        <v>364</v>
      </c>
      <c r="C259" s="39" t="n">
        <v>651867</v>
      </c>
      <c r="D259" s="40" t="s">
        <v>365</v>
      </c>
      <c r="E259" s="41" t="s">
        <v>21</v>
      </c>
      <c r="F259" s="42" t="n">
        <v>3.477</v>
      </c>
      <c r="G259" s="51" t="n">
        <v>0</v>
      </c>
      <c r="H259" s="44" t="n">
        <v>3.198</v>
      </c>
      <c r="I259" s="45" t="n">
        <v>7.121</v>
      </c>
      <c r="J259" s="60" t="n">
        <v>0</v>
      </c>
      <c r="K259" s="47" t="n">
        <v>4.917</v>
      </c>
      <c r="L259" s="48" t="n">
        <v>18.713</v>
      </c>
    </row>
    <row r="260" customFormat="false" ht="12.75" hidden="false" customHeight="false" outlineLevel="0" collapsed="false">
      <c r="A260" s="37" t="n">
        <v>255</v>
      </c>
      <c r="B260" s="38" t="s">
        <v>366</v>
      </c>
      <c r="C260" s="39" t="n">
        <v>639940</v>
      </c>
      <c r="D260" s="40" t="s">
        <v>367</v>
      </c>
      <c r="E260" s="41" t="s">
        <v>21</v>
      </c>
      <c r="F260" s="42" t="n">
        <v>10.694</v>
      </c>
      <c r="G260" s="43" t="n">
        <v>7.46</v>
      </c>
      <c r="H260" s="44" t="n">
        <v>4.158</v>
      </c>
      <c r="I260" s="67" t="n">
        <v>0</v>
      </c>
      <c r="J260" s="60" t="n">
        <v>0</v>
      </c>
      <c r="K260" s="74" t="n">
        <v>0</v>
      </c>
      <c r="L260" s="48" t="n">
        <v>18.154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5"/>
      <c r="X260" s="53"/>
    </row>
    <row r="261" s="61" customFormat="true" ht="12.75" hidden="false" customHeight="false" outlineLevel="0" collapsed="false">
      <c r="A261" s="37" t="n">
        <v>256</v>
      </c>
      <c r="B261" s="38" t="s">
        <v>368</v>
      </c>
      <c r="C261" s="39" t="n">
        <v>652622</v>
      </c>
      <c r="D261" s="40" t="s">
        <v>369</v>
      </c>
      <c r="E261" s="41" t="s">
        <v>21</v>
      </c>
      <c r="F261" s="42" t="n">
        <v>3.959</v>
      </c>
      <c r="G261" s="43" t="n">
        <v>4.555</v>
      </c>
      <c r="H261" s="44" t="n">
        <v>3.056</v>
      </c>
      <c r="I261" s="67" t="n">
        <v>0</v>
      </c>
      <c r="J261" s="60" t="n">
        <v>0</v>
      </c>
      <c r="K261" s="47" t="n">
        <v>9.598</v>
      </c>
      <c r="L261" s="48" t="n">
        <v>18.112</v>
      </c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</row>
    <row r="262" customFormat="false" ht="12.75" hidden="false" customHeight="false" outlineLevel="0" collapsed="false">
      <c r="A262" s="37" t="n">
        <v>257</v>
      </c>
      <c r="B262" s="49" t="s">
        <v>370</v>
      </c>
      <c r="C262" s="39" t="n">
        <v>644307</v>
      </c>
      <c r="D262" s="40" t="s">
        <v>325</v>
      </c>
      <c r="E262" s="41" t="s">
        <v>21</v>
      </c>
      <c r="F262" s="42" t="n">
        <v>5.348</v>
      </c>
      <c r="G262" s="43" t="n">
        <v>2.987</v>
      </c>
      <c r="H262" s="62" t="n">
        <v>0</v>
      </c>
      <c r="I262" s="67" t="n">
        <v>0</v>
      </c>
      <c r="J262" s="60" t="n">
        <v>0</v>
      </c>
      <c r="K262" s="47" t="n">
        <v>9.597</v>
      </c>
      <c r="L262" s="48" t="n">
        <v>17.932</v>
      </c>
    </row>
    <row r="263" customFormat="false" ht="12.75" hidden="false" customHeight="false" outlineLevel="0" collapsed="false">
      <c r="A263" s="37" t="n">
        <v>258</v>
      </c>
      <c r="B263" s="38" t="s">
        <v>371</v>
      </c>
      <c r="C263" s="39" t="n">
        <v>646697</v>
      </c>
      <c r="D263" s="51" t="s">
        <v>372</v>
      </c>
      <c r="E263" s="41" t="s">
        <v>16</v>
      </c>
      <c r="F263" s="42" t="n">
        <v>2.575</v>
      </c>
      <c r="G263" s="43" t="n">
        <v>4.363</v>
      </c>
      <c r="H263" s="44" t="n">
        <v>2.591</v>
      </c>
      <c r="I263" s="67" t="n">
        <v>0</v>
      </c>
      <c r="J263" s="60" t="n">
        <v>0</v>
      </c>
      <c r="K263" s="47" t="n">
        <v>10.574</v>
      </c>
      <c r="L263" s="48" t="n">
        <v>17.528</v>
      </c>
    </row>
    <row r="264" customFormat="false" ht="12.75" hidden="false" customHeight="false" outlineLevel="0" collapsed="false">
      <c r="A264" s="37" t="n">
        <v>259</v>
      </c>
      <c r="B264" s="38" t="s">
        <v>373</v>
      </c>
      <c r="C264" s="39" t="n">
        <v>638748</v>
      </c>
      <c r="D264" s="40" t="s">
        <v>374</v>
      </c>
      <c r="E264" s="41" t="s">
        <v>16</v>
      </c>
      <c r="F264" s="42" t="n">
        <v>2.573</v>
      </c>
      <c r="G264" s="43" t="n">
        <v>4.365</v>
      </c>
      <c r="H264" s="44" t="n">
        <v>2.595</v>
      </c>
      <c r="I264" s="67" t="n">
        <v>0</v>
      </c>
      <c r="J264" s="60" t="n">
        <v>0</v>
      </c>
      <c r="K264" s="47" t="n">
        <v>10.552</v>
      </c>
      <c r="L264" s="48" t="n">
        <v>17.512</v>
      </c>
      <c r="T264" s="53"/>
      <c r="U264" s="52"/>
    </row>
    <row r="265" customFormat="false" ht="12.75" hidden="false" customHeight="false" outlineLevel="0" collapsed="false">
      <c r="A265" s="37" t="n">
        <v>260</v>
      </c>
      <c r="B265" s="38" t="s">
        <v>375</v>
      </c>
      <c r="C265" s="39" t="n">
        <v>660273</v>
      </c>
      <c r="D265" s="40" t="s">
        <v>136</v>
      </c>
      <c r="E265" s="69" t="s">
        <v>21</v>
      </c>
      <c r="F265" s="59" t="n">
        <v>0</v>
      </c>
      <c r="G265" s="43" t="n">
        <v>2.848</v>
      </c>
      <c r="H265" s="44" t="n">
        <v>2.487</v>
      </c>
      <c r="I265" s="67" t="n">
        <v>0</v>
      </c>
      <c r="J265" s="50" t="n">
        <v>7.21</v>
      </c>
      <c r="K265" s="47" t="n">
        <v>4.902</v>
      </c>
      <c r="L265" s="48" t="n">
        <v>17.447</v>
      </c>
    </row>
    <row r="266" customFormat="false" ht="12.75" hidden="false" customHeight="false" outlineLevel="0" collapsed="false">
      <c r="A266" s="37" t="n">
        <v>261</v>
      </c>
      <c r="B266" s="38" t="s">
        <v>376</v>
      </c>
      <c r="C266" s="39" t="n">
        <v>660269</v>
      </c>
      <c r="D266" s="40" t="s">
        <v>136</v>
      </c>
      <c r="E266" s="69" t="s">
        <v>21</v>
      </c>
      <c r="F266" s="59" t="n">
        <v>0</v>
      </c>
      <c r="G266" s="43" t="n">
        <v>2.852</v>
      </c>
      <c r="H266" s="44" t="n">
        <v>2.488</v>
      </c>
      <c r="I266" s="67" t="n">
        <v>0</v>
      </c>
      <c r="J266" s="50" t="n">
        <v>7.188</v>
      </c>
      <c r="K266" s="47" t="n">
        <v>4.901</v>
      </c>
      <c r="L266" s="48" t="n">
        <v>17.429</v>
      </c>
    </row>
    <row r="267" customFormat="false" ht="12.75" hidden="false" customHeight="false" outlineLevel="0" collapsed="false">
      <c r="A267" s="37" t="n">
        <v>262</v>
      </c>
      <c r="B267" s="38" t="s">
        <v>377</v>
      </c>
      <c r="C267" s="39" t="n">
        <v>656757</v>
      </c>
      <c r="D267" s="40" t="s">
        <v>247</v>
      </c>
      <c r="E267" s="69" t="s">
        <v>21</v>
      </c>
      <c r="F267" s="59" t="n">
        <v>0</v>
      </c>
      <c r="G267" s="43" t="n">
        <v>2.288</v>
      </c>
      <c r="H267" s="44" t="n">
        <v>3.053</v>
      </c>
      <c r="I267" s="67" t="n">
        <v>0</v>
      </c>
      <c r="J267" s="50" t="n">
        <v>7.179</v>
      </c>
      <c r="K267" s="47" t="n">
        <v>4.905</v>
      </c>
      <c r="L267" s="48" t="n">
        <v>17.425</v>
      </c>
    </row>
    <row r="268" customFormat="false" ht="12.75" hidden="false" customHeight="false" outlineLevel="0" collapsed="false">
      <c r="A268" s="37" t="n">
        <v>263</v>
      </c>
      <c r="B268" s="49" t="s">
        <v>378</v>
      </c>
      <c r="C268" s="39" t="n">
        <v>646459</v>
      </c>
      <c r="D268" s="40" t="s">
        <v>379</v>
      </c>
      <c r="E268" s="41" t="s">
        <v>21</v>
      </c>
      <c r="F268" s="42" t="n">
        <v>1.766</v>
      </c>
      <c r="G268" s="43" t="n">
        <v>6.532</v>
      </c>
      <c r="H268" s="44" t="n">
        <v>3.654</v>
      </c>
      <c r="I268" s="67" t="n">
        <v>0</v>
      </c>
      <c r="J268" s="50" t="n">
        <v>7.199</v>
      </c>
      <c r="K268" s="74" t="n">
        <v>0</v>
      </c>
      <c r="L268" s="48" t="n">
        <v>17.385</v>
      </c>
    </row>
    <row r="269" customFormat="false" ht="12.75" hidden="false" customHeight="false" outlineLevel="0" collapsed="false">
      <c r="A269" s="37" t="n">
        <v>264</v>
      </c>
      <c r="B269" s="49" t="s">
        <v>380</v>
      </c>
      <c r="C269" s="39" t="n">
        <v>653779</v>
      </c>
      <c r="D269" s="40" t="s">
        <v>186</v>
      </c>
      <c r="E269" s="69" t="s">
        <v>21</v>
      </c>
      <c r="F269" s="42" t="n">
        <v>3.428</v>
      </c>
      <c r="G269" s="43" t="n">
        <v>2.991</v>
      </c>
      <c r="H269" s="44" t="n">
        <v>4.156</v>
      </c>
      <c r="I269" s="67" t="n">
        <v>0</v>
      </c>
      <c r="J269" s="60" t="n">
        <v>0</v>
      </c>
      <c r="K269" s="47" t="n">
        <v>9.635</v>
      </c>
      <c r="L269" s="48" t="n">
        <v>17.219</v>
      </c>
    </row>
    <row r="270" customFormat="false" ht="12.75" hidden="false" customHeight="false" outlineLevel="0" collapsed="false">
      <c r="A270" s="37" t="n">
        <v>265</v>
      </c>
      <c r="B270" s="38" t="s">
        <v>381</v>
      </c>
      <c r="C270" s="39" t="n">
        <v>653083</v>
      </c>
      <c r="D270" s="40" t="s">
        <v>47</v>
      </c>
      <c r="E270" s="69" t="s">
        <v>21</v>
      </c>
      <c r="F270" s="59" t="n">
        <v>0</v>
      </c>
      <c r="G270" s="43" t="n">
        <v>2.322</v>
      </c>
      <c r="H270" s="44" t="n">
        <v>2.366</v>
      </c>
      <c r="I270" s="67" t="n">
        <v>0</v>
      </c>
      <c r="J270" s="50" t="n">
        <v>7.208</v>
      </c>
      <c r="K270" s="47" t="n">
        <v>4.91</v>
      </c>
      <c r="L270" s="48" t="n">
        <v>16.806</v>
      </c>
    </row>
    <row r="271" customFormat="false" ht="12.75" hidden="false" customHeight="false" outlineLevel="0" collapsed="false">
      <c r="A271" s="37" t="n">
        <v>266</v>
      </c>
      <c r="B271" s="49" t="s">
        <v>382</v>
      </c>
      <c r="C271" s="39" t="n">
        <v>645020</v>
      </c>
      <c r="D271" s="40" t="s">
        <v>26</v>
      </c>
      <c r="E271" s="69" t="s">
        <v>21</v>
      </c>
      <c r="F271" s="42" t="n">
        <v>2.351</v>
      </c>
      <c r="G271" s="51" t="n">
        <v>0</v>
      </c>
      <c r="H271" s="44" t="n">
        <v>2.421</v>
      </c>
      <c r="I271" s="45" t="n">
        <v>7.131</v>
      </c>
      <c r="J271" s="60" t="n">
        <v>0</v>
      </c>
      <c r="K271" s="47" t="n">
        <v>4.894</v>
      </c>
      <c r="L271" s="48" t="n">
        <v>16.797</v>
      </c>
    </row>
    <row r="272" customFormat="false" ht="12.75" hidden="false" customHeight="false" outlineLevel="0" collapsed="false">
      <c r="A272" s="37" t="n">
        <v>267</v>
      </c>
      <c r="B272" s="38" t="s">
        <v>383</v>
      </c>
      <c r="C272" s="39" t="n">
        <v>649080</v>
      </c>
      <c r="D272" s="40" t="s">
        <v>35</v>
      </c>
      <c r="E272" s="41" t="s">
        <v>21</v>
      </c>
      <c r="F272" s="42" t="n">
        <v>3.474</v>
      </c>
      <c r="G272" s="51" t="n">
        <v>0</v>
      </c>
      <c r="H272" s="44" t="n">
        <v>3.657</v>
      </c>
      <c r="I272" s="67" t="n">
        <v>0</v>
      </c>
      <c r="J272" s="60" t="n">
        <v>0</v>
      </c>
      <c r="K272" s="47" t="n">
        <v>9.616</v>
      </c>
      <c r="L272" s="48" t="n">
        <v>16.747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53"/>
    </row>
    <row r="273" customFormat="false" ht="12.75" hidden="false" customHeight="false" outlineLevel="0" collapsed="false">
      <c r="A273" s="37" t="n">
        <v>268</v>
      </c>
      <c r="B273" s="49" t="s">
        <v>384</v>
      </c>
      <c r="C273" s="39" t="n">
        <v>646595</v>
      </c>
      <c r="D273" s="40" t="s">
        <v>105</v>
      </c>
      <c r="E273" s="41" t="s">
        <v>21</v>
      </c>
      <c r="F273" s="42" t="n">
        <v>4.686</v>
      </c>
      <c r="G273" s="43" t="n">
        <v>4.515</v>
      </c>
      <c r="H273" s="44" t="n">
        <v>4.825</v>
      </c>
      <c r="I273" s="67" t="n">
        <v>0</v>
      </c>
      <c r="J273" s="50" t="n">
        <v>7.224</v>
      </c>
      <c r="K273" s="74" t="n">
        <v>0</v>
      </c>
      <c r="L273" s="48" t="n">
        <v>16.735</v>
      </c>
    </row>
    <row r="274" customFormat="false" ht="12.75" hidden="false" customHeight="false" outlineLevel="0" collapsed="false">
      <c r="A274" s="37" t="n">
        <v>269</v>
      </c>
      <c r="B274" s="49" t="s">
        <v>385</v>
      </c>
      <c r="C274" s="39" t="n">
        <v>632627</v>
      </c>
      <c r="D274" s="40" t="s">
        <v>143</v>
      </c>
      <c r="E274" s="69" t="s">
        <v>16</v>
      </c>
      <c r="F274" s="42" t="n">
        <v>3.579</v>
      </c>
      <c r="G274" s="43" t="n">
        <v>2.56</v>
      </c>
      <c r="H274" s="44" t="n">
        <v>2.144</v>
      </c>
      <c r="I274" s="67" t="n">
        <v>0</v>
      </c>
      <c r="J274" s="60" t="n">
        <v>0</v>
      </c>
      <c r="K274" s="47" t="n">
        <v>10.553</v>
      </c>
      <c r="L274" s="48" t="n">
        <v>16.692</v>
      </c>
    </row>
    <row r="275" customFormat="false" ht="12.75" hidden="false" customHeight="false" outlineLevel="0" collapsed="false">
      <c r="A275" s="37" t="n">
        <v>270</v>
      </c>
      <c r="B275" s="49" t="s">
        <v>386</v>
      </c>
      <c r="C275" s="39" t="n">
        <v>656798</v>
      </c>
      <c r="D275" s="40" t="s">
        <v>35</v>
      </c>
      <c r="E275" s="69" t="s">
        <v>16</v>
      </c>
      <c r="F275" s="42" t="n">
        <v>2.677</v>
      </c>
      <c r="G275" s="43" t="n">
        <v>2.385</v>
      </c>
      <c r="H275" s="62" t="n">
        <v>0</v>
      </c>
      <c r="I275" s="67" t="n">
        <v>0</v>
      </c>
      <c r="J275" s="60" t="n">
        <v>0</v>
      </c>
      <c r="K275" s="47" t="n">
        <v>10.535</v>
      </c>
      <c r="L275" s="48" t="n">
        <v>15.597</v>
      </c>
    </row>
    <row r="276" customFormat="false" ht="12.75" hidden="false" customHeight="false" outlineLevel="0" collapsed="false">
      <c r="A276" s="37" t="n">
        <v>271</v>
      </c>
      <c r="B276" s="49" t="s">
        <v>387</v>
      </c>
      <c r="C276" s="39" t="n">
        <v>629581</v>
      </c>
      <c r="D276" s="40" t="s">
        <v>26</v>
      </c>
      <c r="E276" s="41" t="s">
        <v>16</v>
      </c>
      <c r="F276" s="42" t="n">
        <v>2.564</v>
      </c>
      <c r="G276" s="43" t="n">
        <v>2.382</v>
      </c>
      <c r="H276" s="44" t="n">
        <v>2.192</v>
      </c>
      <c r="I276" s="67" t="n">
        <v>0</v>
      </c>
      <c r="J276" s="60" t="n">
        <v>0</v>
      </c>
      <c r="K276" s="47" t="n">
        <v>10.537</v>
      </c>
      <c r="L276" s="48" t="n">
        <v>15.483</v>
      </c>
    </row>
    <row r="277" customFormat="false" ht="12.75" hidden="false" customHeight="false" outlineLevel="0" collapsed="false">
      <c r="A277" s="37" t="n">
        <v>272</v>
      </c>
      <c r="B277" s="49" t="s">
        <v>388</v>
      </c>
      <c r="C277" s="39" t="n">
        <v>657568</v>
      </c>
      <c r="D277" s="40" t="s">
        <v>389</v>
      </c>
      <c r="E277" s="69" t="s">
        <v>21</v>
      </c>
      <c r="F277" s="42" t="n">
        <v>2.003</v>
      </c>
      <c r="G277" s="43" t="n">
        <v>2.849</v>
      </c>
      <c r="H277" s="44" t="n">
        <v>3.045</v>
      </c>
      <c r="I277" s="67" t="n">
        <v>0</v>
      </c>
      <c r="J277" s="60" t="n">
        <v>0</v>
      </c>
      <c r="K277" s="47" t="n">
        <v>9.586</v>
      </c>
      <c r="L277" s="48" t="n">
        <v>15.48</v>
      </c>
    </row>
    <row r="278" customFormat="false" ht="12.75" hidden="false" customHeight="false" outlineLevel="0" collapsed="false">
      <c r="A278" s="37" t="n">
        <v>273</v>
      </c>
      <c r="B278" s="38" t="s">
        <v>390</v>
      </c>
      <c r="C278" s="39" t="n">
        <v>651422</v>
      </c>
      <c r="D278" s="40" t="s">
        <v>391</v>
      </c>
      <c r="E278" s="41" t="s">
        <v>16</v>
      </c>
      <c r="F278" s="42" t="n">
        <v>2.296</v>
      </c>
      <c r="G278" s="43" t="n">
        <v>2.564</v>
      </c>
      <c r="H278" s="44" t="n">
        <v>2.145</v>
      </c>
      <c r="I278" s="67" t="n">
        <v>0</v>
      </c>
      <c r="J278" s="60" t="n">
        <v>0</v>
      </c>
      <c r="K278" s="47" t="n">
        <v>10.551</v>
      </c>
      <c r="L278" s="48" t="n">
        <v>15.411</v>
      </c>
    </row>
    <row r="279" customFormat="false" ht="12.75" hidden="false" customHeight="false" outlineLevel="0" collapsed="false">
      <c r="A279" s="37" t="n">
        <v>274</v>
      </c>
      <c r="B279" s="38" t="s">
        <v>392</v>
      </c>
      <c r="C279" s="39" t="n">
        <v>649419</v>
      </c>
      <c r="D279" s="51" t="s">
        <v>393</v>
      </c>
      <c r="E279" s="41" t="s">
        <v>16</v>
      </c>
      <c r="F279" s="42" t="n">
        <v>2.589</v>
      </c>
      <c r="G279" s="43" t="n">
        <v>2.25</v>
      </c>
      <c r="H279" s="44" t="n">
        <v>2.016</v>
      </c>
      <c r="I279" s="67" t="n">
        <v>0</v>
      </c>
      <c r="J279" s="60" t="n">
        <v>0</v>
      </c>
      <c r="K279" s="47" t="n">
        <v>10.538</v>
      </c>
      <c r="L279" s="48" t="n">
        <v>15.377</v>
      </c>
    </row>
    <row r="280" customFormat="false" ht="12.75" hidden="false" customHeight="false" outlineLevel="0" collapsed="false">
      <c r="A280" s="37" t="n">
        <v>275</v>
      </c>
      <c r="B280" s="38" t="s">
        <v>394</v>
      </c>
      <c r="C280" s="39" t="n">
        <v>650216</v>
      </c>
      <c r="D280" s="51" t="s">
        <v>43</v>
      </c>
      <c r="E280" s="41" t="s">
        <v>16</v>
      </c>
      <c r="F280" s="42" t="n">
        <v>2.595</v>
      </c>
      <c r="G280" s="43" t="n">
        <v>2.188</v>
      </c>
      <c r="H280" s="62" t="n">
        <v>0</v>
      </c>
      <c r="I280" s="67" t="n">
        <v>0</v>
      </c>
      <c r="J280" s="60" t="n">
        <v>0</v>
      </c>
      <c r="K280" s="47" t="n">
        <v>10.529</v>
      </c>
      <c r="L280" s="48" t="n">
        <v>15.312</v>
      </c>
    </row>
    <row r="281" customFormat="false" ht="12.75" hidden="false" customHeight="false" outlineLevel="0" collapsed="false">
      <c r="A281" s="37" t="n">
        <v>276</v>
      </c>
      <c r="B281" s="38" t="s">
        <v>395</v>
      </c>
      <c r="C281" s="39" t="n">
        <v>658293</v>
      </c>
      <c r="D281" s="40" t="s">
        <v>242</v>
      </c>
      <c r="E281" s="69" t="s">
        <v>21</v>
      </c>
      <c r="F281" s="59" t="n">
        <v>0</v>
      </c>
      <c r="G281" s="51" t="n">
        <v>0</v>
      </c>
      <c r="H281" s="44" t="n">
        <v>3.188</v>
      </c>
      <c r="I281" s="67" t="n">
        <v>0</v>
      </c>
      <c r="J281" s="50" t="n">
        <v>7.18</v>
      </c>
      <c r="K281" s="47" t="n">
        <v>4.918</v>
      </c>
      <c r="L281" s="48" t="n">
        <v>15.286</v>
      </c>
    </row>
    <row r="282" customFormat="false" ht="12.75" hidden="false" customHeight="false" outlineLevel="0" collapsed="false">
      <c r="A282" s="37" t="n">
        <v>277</v>
      </c>
      <c r="B282" s="38" t="s">
        <v>396</v>
      </c>
      <c r="C282" s="39" t="n">
        <v>649106</v>
      </c>
      <c r="D282" s="40" t="s">
        <v>30</v>
      </c>
      <c r="E282" s="41" t="s">
        <v>16</v>
      </c>
      <c r="F282" s="59" t="n">
        <v>0</v>
      </c>
      <c r="G282" s="43" t="n">
        <v>2.402</v>
      </c>
      <c r="H282" s="44" t="n">
        <v>2.267</v>
      </c>
      <c r="I282" s="67" t="n">
        <v>0</v>
      </c>
      <c r="J282" s="60" t="n">
        <v>0</v>
      </c>
      <c r="K282" s="47" t="n">
        <v>10.528</v>
      </c>
      <c r="L282" s="48" t="n">
        <v>15.197</v>
      </c>
    </row>
    <row r="283" customFormat="false" ht="12.75" hidden="false" customHeight="false" outlineLevel="0" collapsed="false">
      <c r="A283" s="37" t="n">
        <v>278</v>
      </c>
      <c r="B283" s="49" t="s">
        <v>397</v>
      </c>
      <c r="C283" s="39" t="n">
        <v>651480</v>
      </c>
      <c r="D283" s="40" t="s">
        <v>222</v>
      </c>
      <c r="E283" s="69" t="s">
        <v>16</v>
      </c>
      <c r="F283" s="42" t="n">
        <v>1.308</v>
      </c>
      <c r="G283" s="43" t="n">
        <v>2.385</v>
      </c>
      <c r="H283" s="44" t="n">
        <v>2.186</v>
      </c>
      <c r="I283" s="67" t="n">
        <v>0</v>
      </c>
      <c r="J283" s="60" t="n">
        <v>0</v>
      </c>
      <c r="K283" s="47" t="n">
        <v>10.521</v>
      </c>
      <c r="L283" s="48" t="n">
        <v>15.092</v>
      </c>
    </row>
    <row r="284" customFormat="false" ht="12.75" hidden="false" customHeight="false" outlineLevel="0" collapsed="false">
      <c r="A284" s="37" t="n">
        <v>279</v>
      </c>
      <c r="B284" s="38" t="s">
        <v>398</v>
      </c>
      <c r="C284" s="39" t="n">
        <v>655534</v>
      </c>
      <c r="D284" s="40" t="s">
        <v>399</v>
      </c>
      <c r="E284" s="69" t="s">
        <v>21</v>
      </c>
      <c r="F284" s="59" t="n">
        <v>0</v>
      </c>
      <c r="G284" s="43" t="n">
        <v>3.267</v>
      </c>
      <c r="H284" s="44" t="n">
        <v>1.854</v>
      </c>
      <c r="I284" s="67" t="n">
        <v>0</v>
      </c>
      <c r="J284" s="60" t="n">
        <v>0</v>
      </c>
      <c r="K284" s="47" t="n">
        <v>9.606</v>
      </c>
      <c r="L284" s="48" t="n">
        <v>14.727</v>
      </c>
    </row>
    <row r="285" customFormat="false" ht="12.75" hidden="false" customHeight="false" outlineLevel="0" collapsed="false">
      <c r="A285" s="37" t="n">
        <v>280</v>
      </c>
      <c r="B285" s="38" t="s">
        <v>400</v>
      </c>
      <c r="C285" s="39" t="n">
        <v>651176</v>
      </c>
      <c r="D285" s="40" t="s">
        <v>401</v>
      </c>
      <c r="E285" s="41" t="s">
        <v>16</v>
      </c>
      <c r="F285" s="59" t="n">
        <v>0</v>
      </c>
      <c r="G285" s="43" t="n">
        <v>2.189</v>
      </c>
      <c r="H285" s="44" t="n">
        <v>2.002</v>
      </c>
      <c r="I285" s="67" t="n">
        <v>0</v>
      </c>
      <c r="J285" s="60" t="n">
        <v>0</v>
      </c>
      <c r="K285" s="47" t="n">
        <v>10.534</v>
      </c>
      <c r="L285" s="48" t="n">
        <v>14.725</v>
      </c>
    </row>
    <row r="286" customFormat="false" ht="12.75" hidden="false" customHeight="false" outlineLevel="0" collapsed="false">
      <c r="A286" s="37" t="n">
        <v>281</v>
      </c>
      <c r="B286" s="38" t="s">
        <v>402</v>
      </c>
      <c r="C286" s="39" t="n">
        <v>659881</v>
      </c>
      <c r="D286" s="40" t="s">
        <v>389</v>
      </c>
      <c r="E286" s="41" t="s">
        <v>16</v>
      </c>
      <c r="F286" s="59" t="n">
        <v>0</v>
      </c>
      <c r="G286" s="43" t="n">
        <v>2.187</v>
      </c>
      <c r="H286" s="44" t="n">
        <v>2.01</v>
      </c>
      <c r="I286" s="66" t="n">
        <v>0</v>
      </c>
      <c r="J286" s="60" t="n">
        <v>0</v>
      </c>
      <c r="K286" s="47" t="n">
        <v>10.521</v>
      </c>
      <c r="L286" s="48" t="n">
        <v>14.718</v>
      </c>
    </row>
    <row r="287" customFormat="false" ht="12.75" hidden="false" customHeight="false" outlineLevel="0" collapsed="false">
      <c r="A287" s="37" t="n">
        <v>282</v>
      </c>
      <c r="B287" s="49" t="s">
        <v>403</v>
      </c>
      <c r="C287" s="39" t="n">
        <v>657567</v>
      </c>
      <c r="D287" s="40" t="s">
        <v>389</v>
      </c>
      <c r="E287" s="69" t="s">
        <v>16</v>
      </c>
      <c r="F287" s="42" t="n">
        <v>1.35</v>
      </c>
      <c r="G287" s="43" t="n">
        <v>2.185</v>
      </c>
      <c r="H287" s="44" t="n">
        <v>2.004</v>
      </c>
      <c r="I287" s="67" t="n">
        <v>0</v>
      </c>
      <c r="J287" s="60" t="n">
        <v>0</v>
      </c>
      <c r="K287" s="47" t="n">
        <v>10.526</v>
      </c>
      <c r="L287" s="48" t="n">
        <v>14.715</v>
      </c>
    </row>
    <row r="288" customFormat="false" ht="12.75" hidden="false" customHeight="false" outlineLevel="0" collapsed="false">
      <c r="A288" s="37" t="n">
        <v>283</v>
      </c>
      <c r="B288" s="49" t="s">
        <v>404</v>
      </c>
      <c r="C288" s="39" t="n">
        <v>645693</v>
      </c>
      <c r="D288" s="40" t="s">
        <v>367</v>
      </c>
      <c r="E288" s="41" t="s">
        <v>21</v>
      </c>
      <c r="F288" s="42" t="n">
        <v>8.555</v>
      </c>
      <c r="G288" s="43" t="n">
        <v>6.062</v>
      </c>
      <c r="H288" s="44" t="n">
        <v>5.4</v>
      </c>
      <c r="I288" s="67" t="n">
        <v>0</v>
      </c>
      <c r="J288" s="60" t="n">
        <v>0</v>
      </c>
      <c r="K288" s="74" t="n">
        <v>0</v>
      </c>
      <c r="L288" s="48" t="n">
        <v>14.617</v>
      </c>
    </row>
    <row r="289" customFormat="false" ht="12.75" hidden="false" customHeight="false" outlineLevel="0" collapsed="false">
      <c r="A289" s="37" t="n">
        <v>284</v>
      </c>
      <c r="B289" s="49" t="s">
        <v>405</v>
      </c>
      <c r="C289" s="39" t="n">
        <v>634797</v>
      </c>
      <c r="D289" s="40" t="s">
        <v>331</v>
      </c>
      <c r="E289" s="41" t="s">
        <v>21</v>
      </c>
      <c r="F289" s="59" t="n">
        <v>0</v>
      </c>
      <c r="G289" s="43" t="n">
        <v>3.621</v>
      </c>
      <c r="H289" s="44" t="n">
        <v>3.691</v>
      </c>
      <c r="I289" s="45" t="n">
        <v>7.173</v>
      </c>
      <c r="J289" s="60" t="n">
        <v>0</v>
      </c>
      <c r="K289" s="74" t="n">
        <v>0</v>
      </c>
      <c r="L289" s="48" t="n">
        <v>14.485</v>
      </c>
    </row>
    <row r="290" customFormat="false" ht="12.75" hidden="false" customHeight="false" outlineLevel="0" collapsed="false">
      <c r="A290" s="37" t="n">
        <v>285</v>
      </c>
      <c r="B290" s="38" t="s">
        <v>406</v>
      </c>
      <c r="C290" s="39" t="n">
        <v>645861</v>
      </c>
      <c r="D290" s="40" t="s">
        <v>361</v>
      </c>
      <c r="E290" s="41" t="s">
        <v>21</v>
      </c>
      <c r="F290" s="42" t="n">
        <v>2.35</v>
      </c>
      <c r="G290" s="43" t="n">
        <v>2.268</v>
      </c>
      <c r="H290" s="44" t="n">
        <v>2.418</v>
      </c>
      <c r="I290" s="67" t="n">
        <v>0</v>
      </c>
      <c r="J290" s="60" t="n">
        <v>0</v>
      </c>
      <c r="K290" s="47" t="n">
        <v>9.6</v>
      </c>
      <c r="L290" s="48" t="n">
        <v>14.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X290" s="54"/>
    </row>
    <row r="291" customFormat="false" ht="12.75" hidden="false" customHeight="false" outlineLevel="0" collapsed="false">
      <c r="A291" s="37" t="n">
        <v>286</v>
      </c>
      <c r="B291" s="38" t="s">
        <v>407</v>
      </c>
      <c r="C291" s="39" t="n">
        <v>656210</v>
      </c>
      <c r="D291" s="40" t="s">
        <v>184</v>
      </c>
      <c r="E291" s="69" t="s">
        <v>21</v>
      </c>
      <c r="F291" s="59" t="n">
        <v>0</v>
      </c>
      <c r="G291" s="43" t="n">
        <v>2.289</v>
      </c>
      <c r="H291" s="62" t="n">
        <v>0</v>
      </c>
      <c r="I291" s="67" t="n">
        <v>0</v>
      </c>
      <c r="J291" s="50" t="n">
        <v>7.173</v>
      </c>
      <c r="K291" s="47" t="n">
        <v>4.898</v>
      </c>
      <c r="L291" s="48" t="n">
        <v>14.36</v>
      </c>
    </row>
    <row r="292" customFormat="false" ht="12.75" hidden="false" customHeight="false" outlineLevel="0" collapsed="false">
      <c r="A292" s="37" t="n">
        <v>287</v>
      </c>
      <c r="B292" s="49" t="s">
        <v>408</v>
      </c>
      <c r="C292" s="39" t="n">
        <v>641787</v>
      </c>
      <c r="D292" s="40" t="s">
        <v>26</v>
      </c>
      <c r="E292" s="41" t="s">
        <v>21</v>
      </c>
      <c r="F292" s="59" t="n">
        <v>0</v>
      </c>
      <c r="G292" s="43" t="n">
        <v>2.267</v>
      </c>
      <c r="H292" s="44" t="n">
        <v>2.423</v>
      </c>
      <c r="I292" s="67" t="n">
        <v>0</v>
      </c>
      <c r="J292" s="60" t="n">
        <v>0</v>
      </c>
      <c r="K292" s="47" t="n">
        <v>9.591</v>
      </c>
      <c r="L292" s="48" t="n">
        <v>14.281</v>
      </c>
    </row>
    <row r="293" customFormat="false" ht="12.75" hidden="false" customHeight="false" outlineLevel="0" collapsed="false">
      <c r="A293" s="37" t="n">
        <v>288</v>
      </c>
      <c r="B293" s="38" t="s">
        <v>409</v>
      </c>
      <c r="C293" s="39" t="n">
        <v>652626</v>
      </c>
      <c r="D293" s="40" t="s">
        <v>369</v>
      </c>
      <c r="E293" s="41" t="s">
        <v>21</v>
      </c>
      <c r="F293" s="42" t="n">
        <v>2.005</v>
      </c>
      <c r="G293" s="43" t="n">
        <v>2.291</v>
      </c>
      <c r="H293" s="62" t="n">
        <v>0</v>
      </c>
      <c r="I293" s="67" t="n">
        <v>0</v>
      </c>
      <c r="J293" s="60" t="n">
        <v>0</v>
      </c>
      <c r="K293" s="47" t="n">
        <v>9.587</v>
      </c>
      <c r="L293" s="48" t="n">
        <v>13.883</v>
      </c>
    </row>
    <row r="294" customFormat="false" ht="12.75" hidden="false" customHeight="false" outlineLevel="0" collapsed="false">
      <c r="A294" s="37" t="n">
        <v>289</v>
      </c>
      <c r="B294" s="38" t="s">
        <v>410</v>
      </c>
      <c r="C294" s="39" t="n">
        <v>651892</v>
      </c>
      <c r="D294" s="40" t="s">
        <v>15</v>
      </c>
      <c r="E294" s="41" t="s">
        <v>21</v>
      </c>
      <c r="F294" s="42" t="n">
        <v>3.481</v>
      </c>
      <c r="G294" s="43" t="n">
        <v>3.141</v>
      </c>
      <c r="H294" s="44" t="n">
        <v>3.201</v>
      </c>
      <c r="I294" s="45" t="n">
        <v>7.142</v>
      </c>
      <c r="J294" s="60" t="n">
        <v>0</v>
      </c>
      <c r="K294" s="74" t="n">
        <v>0</v>
      </c>
      <c r="L294" s="48" t="n">
        <v>13.824</v>
      </c>
    </row>
    <row r="295" customFormat="false" ht="12.75" hidden="false" customHeight="false" outlineLevel="0" collapsed="false">
      <c r="A295" s="37" t="n">
        <v>290</v>
      </c>
      <c r="B295" s="68" t="s">
        <v>411</v>
      </c>
      <c r="C295" s="39" t="n">
        <v>649724</v>
      </c>
      <c r="D295" s="40" t="s">
        <v>302</v>
      </c>
      <c r="E295" s="41" t="s">
        <v>21</v>
      </c>
      <c r="F295" s="42" t="n">
        <v>3.479</v>
      </c>
      <c r="G295" s="51" t="n">
        <v>0</v>
      </c>
      <c r="H295" s="44" t="n">
        <v>3.193</v>
      </c>
      <c r="I295" s="45" t="n">
        <v>7.14</v>
      </c>
      <c r="J295" s="60" t="n">
        <v>0</v>
      </c>
      <c r="K295" s="74" t="n">
        <v>0</v>
      </c>
      <c r="L295" s="48" t="n">
        <v>13.812</v>
      </c>
    </row>
    <row r="296" customFormat="false" ht="12.75" hidden="false" customHeight="false" outlineLevel="0" collapsed="false">
      <c r="A296" s="37" t="n">
        <v>291</v>
      </c>
      <c r="B296" s="68" t="s">
        <v>412</v>
      </c>
      <c r="C296" s="39" t="n">
        <v>647373</v>
      </c>
      <c r="D296" s="40" t="s">
        <v>207</v>
      </c>
      <c r="E296" s="41" t="s">
        <v>21</v>
      </c>
      <c r="F296" s="42" t="n">
        <v>3.483</v>
      </c>
      <c r="G296" s="43" t="n">
        <v>3.138</v>
      </c>
      <c r="H296" s="62" t="n">
        <v>0</v>
      </c>
      <c r="I296" s="45" t="n">
        <v>7.132</v>
      </c>
      <c r="J296" s="60" t="n">
        <v>0</v>
      </c>
      <c r="K296" s="74" t="n">
        <v>0</v>
      </c>
      <c r="L296" s="48" t="n">
        <v>13.753</v>
      </c>
    </row>
    <row r="297" customFormat="false" ht="12.75" hidden="false" customHeight="false" outlineLevel="0" collapsed="false">
      <c r="A297" s="37" t="n">
        <v>292</v>
      </c>
      <c r="B297" s="49" t="s">
        <v>413</v>
      </c>
      <c r="C297" s="39" t="n">
        <v>637850</v>
      </c>
      <c r="D297" s="40" t="s">
        <v>414</v>
      </c>
      <c r="E297" s="41" t="s">
        <v>21</v>
      </c>
      <c r="F297" s="42" t="n">
        <v>6.951</v>
      </c>
      <c r="G297" s="43" t="n">
        <v>6.538</v>
      </c>
      <c r="H297" s="44" t="n">
        <v>3.666</v>
      </c>
      <c r="I297" s="67" t="n">
        <v>0</v>
      </c>
      <c r="J297" s="60" t="n">
        <v>0</v>
      </c>
      <c r="K297" s="74" t="n">
        <v>0</v>
      </c>
      <c r="L297" s="48" t="n">
        <v>13.489</v>
      </c>
    </row>
    <row r="298" customFormat="false" ht="12.75" hidden="false" customHeight="false" outlineLevel="0" collapsed="false">
      <c r="A298" s="37" t="n">
        <v>293</v>
      </c>
      <c r="B298" s="38" t="s">
        <v>415</v>
      </c>
      <c r="C298" s="39" t="n">
        <v>649722</v>
      </c>
      <c r="D298" s="40" t="s">
        <v>302</v>
      </c>
      <c r="E298" s="41" t="s">
        <v>21</v>
      </c>
      <c r="F298" s="42" t="n">
        <v>1.768</v>
      </c>
      <c r="G298" s="43" t="n">
        <v>3.134</v>
      </c>
      <c r="H298" s="44" t="n">
        <v>3.2</v>
      </c>
      <c r="I298" s="45" t="n">
        <v>7.136</v>
      </c>
      <c r="J298" s="60" t="n">
        <v>0</v>
      </c>
      <c r="K298" s="74" t="n">
        <v>0</v>
      </c>
      <c r="L298" s="48" t="n">
        <v>13.47</v>
      </c>
    </row>
    <row r="299" customFormat="false" ht="12.75" hidden="false" customHeight="false" outlineLevel="0" collapsed="false">
      <c r="A299" s="37" t="n">
        <v>294</v>
      </c>
      <c r="B299" s="38" t="s">
        <v>416</v>
      </c>
      <c r="C299" s="39" t="n">
        <v>649228</v>
      </c>
      <c r="D299" s="40" t="s">
        <v>157</v>
      </c>
      <c r="E299" s="41" t="s">
        <v>21</v>
      </c>
      <c r="F299" s="42" t="n">
        <v>3.962</v>
      </c>
      <c r="G299" s="43" t="n">
        <v>4.557</v>
      </c>
      <c r="H299" s="44" t="n">
        <v>3.048</v>
      </c>
      <c r="I299" s="67" t="n">
        <v>0</v>
      </c>
      <c r="J299" s="60" t="n">
        <v>0</v>
      </c>
      <c r="K299" s="47" t="n">
        <v>4.895</v>
      </c>
      <c r="L299" s="48" t="n">
        <v>13.414</v>
      </c>
    </row>
    <row r="300" customFormat="false" ht="12.75" hidden="false" customHeight="false" outlineLevel="0" collapsed="false">
      <c r="A300" s="37" t="n">
        <v>295</v>
      </c>
      <c r="B300" s="38" t="s">
        <v>417</v>
      </c>
      <c r="C300" s="39" t="n">
        <v>631312</v>
      </c>
      <c r="D300" s="40" t="s">
        <v>279</v>
      </c>
      <c r="E300" s="41" t="s">
        <v>16</v>
      </c>
      <c r="F300" s="42" t="n">
        <v>1.16</v>
      </c>
      <c r="G300" s="43" t="n">
        <v>1.5</v>
      </c>
      <c r="H300" s="44" t="n">
        <v>1.238</v>
      </c>
      <c r="I300" s="67" t="n">
        <v>0</v>
      </c>
      <c r="J300" s="60" t="n">
        <v>0</v>
      </c>
      <c r="K300" s="47" t="n">
        <v>10.566</v>
      </c>
      <c r="L300" s="48" t="n">
        <v>13.304</v>
      </c>
      <c r="M300" s="53"/>
      <c r="N300" s="53"/>
      <c r="O300" s="53"/>
      <c r="P300" s="53"/>
      <c r="Q300" s="53"/>
      <c r="R300" s="53"/>
      <c r="S300" s="53"/>
      <c r="U300" s="54"/>
    </row>
    <row r="301" customFormat="false" ht="12.75" hidden="false" customHeight="false" outlineLevel="0" collapsed="false">
      <c r="A301" s="37" t="n">
        <v>296</v>
      </c>
      <c r="B301" s="49" t="s">
        <v>418</v>
      </c>
      <c r="C301" s="39" t="n">
        <v>645058</v>
      </c>
      <c r="D301" s="40" t="s">
        <v>419</v>
      </c>
      <c r="E301" s="69" t="s">
        <v>16</v>
      </c>
      <c r="F301" s="42" t="n">
        <v>2.559</v>
      </c>
      <c r="G301" s="43" t="n">
        <v>2.382</v>
      </c>
      <c r="H301" s="62" t="n">
        <v>0</v>
      </c>
      <c r="I301" s="45" t="n">
        <v>7.813</v>
      </c>
      <c r="J301" s="60" t="n">
        <v>0</v>
      </c>
      <c r="K301" s="74" t="n">
        <v>0</v>
      </c>
      <c r="L301" s="48" t="n">
        <v>12.754</v>
      </c>
    </row>
    <row r="302" s="53" customFormat="true" ht="12.75" hidden="false" customHeight="false" outlineLevel="0" collapsed="false">
      <c r="A302" s="37" t="n">
        <v>297</v>
      </c>
      <c r="B302" s="38" t="s">
        <v>420</v>
      </c>
      <c r="C302" s="39" t="n">
        <v>615326</v>
      </c>
      <c r="D302" s="40" t="s">
        <v>291</v>
      </c>
      <c r="E302" s="41" t="s">
        <v>21</v>
      </c>
      <c r="F302" s="42" t="n">
        <v>2.682</v>
      </c>
      <c r="G302" s="43" t="n">
        <v>2.791</v>
      </c>
      <c r="H302" s="44" t="n">
        <v>1.657</v>
      </c>
      <c r="I302" s="45" t="n">
        <v>7.17</v>
      </c>
      <c r="J302" s="60" t="n">
        <v>0</v>
      </c>
      <c r="K302" s="74" t="n">
        <v>0</v>
      </c>
      <c r="L302" s="48" t="n">
        <v>12.643</v>
      </c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</row>
    <row r="303" customFormat="false" ht="12.75" hidden="false" customHeight="false" outlineLevel="0" collapsed="false">
      <c r="A303" s="37" t="n">
        <v>298</v>
      </c>
      <c r="B303" s="38" t="s">
        <v>421</v>
      </c>
      <c r="C303" s="39" t="n">
        <v>647069</v>
      </c>
      <c r="D303" s="51" t="s">
        <v>63</v>
      </c>
      <c r="E303" s="41" t="s">
        <v>21</v>
      </c>
      <c r="F303" s="42" t="n">
        <v>2.004</v>
      </c>
      <c r="G303" s="43" t="n">
        <v>2.292</v>
      </c>
      <c r="H303" s="44" t="n">
        <v>3.054</v>
      </c>
      <c r="I303" s="67" t="n">
        <v>0</v>
      </c>
      <c r="J303" s="50" t="n">
        <v>7.185</v>
      </c>
      <c r="K303" s="74" t="n">
        <v>0</v>
      </c>
      <c r="L303" s="48" t="n">
        <v>12.531</v>
      </c>
    </row>
    <row r="304" customFormat="false" ht="12.75" hidden="false" customHeight="false" outlineLevel="0" collapsed="false">
      <c r="A304" s="37" t="n">
        <v>299</v>
      </c>
      <c r="B304" s="38" t="s">
        <v>422</v>
      </c>
      <c r="C304" s="39" t="n">
        <v>650007</v>
      </c>
      <c r="D304" s="40" t="s">
        <v>57</v>
      </c>
      <c r="E304" s="41" t="s">
        <v>21</v>
      </c>
      <c r="F304" s="42" t="n">
        <v>3.486</v>
      </c>
      <c r="G304" s="51" t="n">
        <v>0</v>
      </c>
      <c r="H304" s="44" t="n">
        <v>1.857</v>
      </c>
      <c r="I304" s="45" t="n">
        <v>7.158</v>
      </c>
      <c r="J304" s="60" t="n">
        <v>0</v>
      </c>
      <c r="K304" s="74" t="n">
        <v>0</v>
      </c>
      <c r="L304" s="48" t="n">
        <v>12.501</v>
      </c>
    </row>
    <row r="305" customFormat="false" ht="12.75" hidden="false" customHeight="false" outlineLevel="0" collapsed="false">
      <c r="A305" s="37" t="n">
        <v>300</v>
      </c>
      <c r="B305" s="49" t="s">
        <v>423</v>
      </c>
      <c r="C305" s="39" t="n">
        <v>649805</v>
      </c>
      <c r="D305" s="40" t="s">
        <v>39</v>
      </c>
      <c r="E305" s="69" t="s">
        <v>16</v>
      </c>
      <c r="F305" s="42" t="n">
        <v>2.574</v>
      </c>
      <c r="G305" s="43" t="n">
        <v>1.712</v>
      </c>
      <c r="H305" s="44" t="n">
        <v>2.012</v>
      </c>
      <c r="I305" s="45" t="n">
        <v>7.818</v>
      </c>
      <c r="J305" s="60" t="n">
        <v>0</v>
      </c>
      <c r="K305" s="74" t="n">
        <v>0</v>
      </c>
      <c r="L305" s="48" t="n">
        <v>12.404</v>
      </c>
    </row>
    <row r="306" customFormat="false" ht="12.75" hidden="false" customHeight="false" outlineLevel="0" collapsed="false">
      <c r="A306" s="37" t="n">
        <v>301</v>
      </c>
      <c r="B306" s="38" t="s">
        <v>424</v>
      </c>
      <c r="C306" s="39" t="n">
        <v>633017</v>
      </c>
      <c r="D306" s="40" t="s">
        <v>372</v>
      </c>
      <c r="E306" s="41" t="s">
        <v>21</v>
      </c>
      <c r="F306" s="42" t="n">
        <v>2.237</v>
      </c>
      <c r="G306" s="43" t="n">
        <v>4.449</v>
      </c>
      <c r="H306" s="44" t="n">
        <v>2.489</v>
      </c>
      <c r="I306" s="67" t="n">
        <v>0</v>
      </c>
      <c r="J306" s="60" t="n">
        <v>0</v>
      </c>
      <c r="K306" s="47" t="n">
        <v>4.914</v>
      </c>
      <c r="L306" s="48" t="n">
        <v>11.852</v>
      </c>
    </row>
    <row r="307" customFormat="false" ht="12.75" hidden="false" customHeight="false" outlineLevel="0" collapsed="false">
      <c r="A307" s="37" t="n">
        <v>302</v>
      </c>
      <c r="B307" s="38" t="s">
        <v>425</v>
      </c>
      <c r="C307" s="39" t="n">
        <v>643519</v>
      </c>
      <c r="D307" s="40" t="s">
        <v>28</v>
      </c>
      <c r="E307" s="41" t="s">
        <v>21</v>
      </c>
      <c r="F307" s="42" t="n">
        <v>1.765</v>
      </c>
      <c r="G307" s="43" t="n">
        <v>3.276</v>
      </c>
      <c r="H307" s="44" t="n">
        <v>3.656</v>
      </c>
      <c r="I307" s="67" t="n">
        <v>0</v>
      </c>
      <c r="J307" s="60" t="n">
        <v>0</v>
      </c>
      <c r="K307" s="47" t="n">
        <v>4.903</v>
      </c>
      <c r="L307" s="48" t="n">
        <v>11.835</v>
      </c>
    </row>
    <row r="308" customFormat="false" ht="12.75" hidden="false" customHeight="false" outlineLevel="0" collapsed="false">
      <c r="A308" s="37" t="n">
        <v>303</v>
      </c>
      <c r="B308" s="38" t="s">
        <v>426</v>
      </c>
      <c r="C308" s="39" t="n">
        <v>655538</v>
      </c>
      <c r="D308" s="40" t="s">
        <v>263</v>
      </c>
      <c r="E308" s="69" t="s">
        <v>21</v>
      </c>
      <c r="F308" s="59" t="n">
        <v>0</v>
      </c>
      <c r="G308" s="43" t="n">
        <v>3.274</v>
      </c>
      <c r="H308" s="44" t="n">
        <v>3.652</v>
      </c>
      <c r="I308" s="67" t="n">
        <v>0</v>
      </c>
      <c r="J308" s="60" t="n">
        <v>0</v>
      </c>
      <c r="K308" s="47" t="n">
        <v>4.907</v>
      </c>
      <c r="L308" s="48" t="n">
        <v>11.833</v>
      </c>
    </row>
    <row r="309" customFormat="false" ht="12.75" hidden="false" customHeight="false" outlineLevel="0" collapsed="false">
      <c r="A309" s="37" t="n">
        <v>304</v>
      </c>
      <c r="B309" s="49" t="s">
        <v>427</v>
      </c>
      <c r="C309" s="39" t="n">
        <v>646180</v>
      </c>
      <c r="D309" s="40" t="s">
        <v>428</v>
      </c>
      <c r="E309" s="41" t="s">
        <v>21</v>
      </c>
      <c r="F309" s="42" t="n">
        <v>6.951</v>
      </c>
      <c r="G309" s="43" t="n">
        <v>4.666</v>
      </c>
      <c r="H309" s="44" t="n">
        <v>2.665</v>
      </c>
      <c r="I309" s="67" t="n">
        <v>0</v>
      </c>
      <c r="J309" s="60" t="n">
        <v>0</v>
      </c>
      <c r="K309" s="74" t="n">
        <v>0</v>
      </c>
      <c r="L309" s="48" t="n">
        <v>11.617</v>
      </c>
    </row>
    <row r="310" customFormat="false" ht="12.75" hidden="false" customHeight="false" outlineLevel="0" collapsed="false">
      <c r="A310" s="37" t="n">
        <v>305</v>
      </c>
      <c r="B310" s="49" t="s">
        <v>429</v>
      </c>
      <c r="C310" s="39" t="n">
        <v>629767</v>
      </c>
      <c r="D310" s="40" t="s">
        <v>365</v>
      </c>
      <c r="E310" s="69" t="s">
        <v>16</v>
      </c>
      <c r="F310" s="42" t="n">
        <v>1.693</v>
      </c>
      <c r="G310" s="43" t="n">
        <v>1.695</v>
      </c>
      <c r="H310" s="75" t="n">
        <v>0</v>
      </c>
      <c r="I310" s="45" t="n">
        <v>7.81</v>
      </c>
      <c r="J310" s="60" t="n">
        <v>0</v>
      </c>
      <c r="K310" s="74" t="n">
        <v>0</v>
      </c>
      <c r="L310" s="48" t="n">
        <v>11.198</v>
      </c>
    </row>
    <row r="311" customFormat="false" ht="12.75" hidden="false" customHeight="false" outlineLevel="0" collapsed="false">
      <c r="A311" s="37" t="n">
        <v>306</v>
      </c>
      <c r="B311" s="38" t="s">
        <v>430</v>
      </c>
      <c r="C311" s="39" t="n">
        <v>645360</v>
      </c>
      <c r="D311" s="40" t="s">
        <v>37</v>
      </c>
      <c r="E311" s="41" t="s">
        <v>16</v>
      </c>
      <c r="F311" s="42" t="n">
        <v>3.341</v>
      </c>
      <c r="G311" s="51" t="n">
        <v>0</v>
      </c>
      <c r="H311" s="62" t="n">
        <v>0</v>
      </c>
      <c r="I311" s="45" t="n">
        <v>7.844</v>
      </c>
      <c r="J311" s="60" t="n">
        <v>0</v>
      </c>
      <c r="K311" s="74" t="n">
        <v>0</v>
      </c>
      <c r="L311" s="48" t="n">
        <v>11.185</v>
      </c>
    </row>
    <row r="312" customFormat="false" ht="12.75" hidden="false" customHeight="false" outlineLevel="0" collapsed="false">
      <c r="A312" s="37" t="n">
        <v>307</v>
      </c>
      <c r="B312" s="38" t="s">
        <v>431</v>
      </c>
      <c r="C312" s="39" t="n">
        <v>655730</v>
      </c>
      <c r="D312" s="40" t="s">
        <v>82</v>
      </c>
      <c r="E312" s="69" t="s">
        <v>16</v>
      </c>
      <c r="F312" s="59" t="n">
        <v>0</v>
      </c>
      <c r="G312" s="43" t="n">
        <v>1.697</v>
      </c>
      <c r="H312" s="44" t="n">
        <v>1.412</v>
      </c>
      <c r="I312" s="45" t="n">
        <v>7.811</v>
      </c>
      <c r="J312" s="60" t="n">
        <v>0</v>
      </c>
      <c r="K312" s="74" t="n">
        <v>0</v>
      </c>
      <c r="L312" s="48" t="n">
        <v>10.92</v>
      </c>
    </row>
    <row r="313" customFormat="false" ht="12.75" hidden="false" customHeight="false" outlineLevel="0" collapsed="false">
      <c r="A313" s="37" t="n">
        <v>308</v>
      </c>
      <c r="B313" s="49" t="s">
        <v>432</v>
      </c>
      <c r="C313" s="39" t="n">
        <v>657569</v>
      </c>
      <c r="D313" s="40" t="s">
        <v>389</v>
      </c>
      <c r="E313" s="69" t="s">
        <v>21</v>
      </c>
      <c r="F313" s="42" t="n">
        <v>2.006</v>
      </c>
      <c r="G313" s="43" t="n">
        <v>2.853</v>
      </c>
      <c r="H313" s="44" t="n">
        <v>3.042</v>
      </c>
      <c r="I313" s="67" t="n">
        <v>0</v>
      </c>
      <c r="J313" s="60" t="n">
        <v>0</v>
      </c>
      <c r="K313" s="47" t="n">
        <v>4.915</v>
      </c>
      <c r="L313" s="48" t="n">
        <v>10.81</v>
      </c>
    </row>
    <row r="314" customFormat="false" ht="12.75" hidden="false" customHeight="false" outlineLevel="0" collapsed="false">
      <c r="A314" s="37" t="n">
        <v>309</v>
      </c>
      <c r="B314" s="49" t="s">
        <v>433</v>
      </c>
      <c r="C314" s="39" t="n">
        <v>645464</v>
      </c>
      <c r="D314" s="40" t="s">
        <v>434</v>
      </c>
      <c r="E314" s="41" t="s">
        <v>16</v>
      </c>
      <c r="F314" s="42" t="n">
        <v>2.681</v>
      </c>
      <c r="G314" s="51" t="n">
        <v>0</v>
      </c>
      <c r="H314" s="62" t="n">
        <v>0</v>
      </c>
      <c r="I314" s="67" t="n">
        <v>0</v>
      </c>
      <c r="J314" s="46" t="n">
        <v>7.878</v>
      </c>
      <c r="K314" s="74" t="n">
        <v>0</v>
      </c>
      <c r="L314" s="48" t="n">
        <v>10.559</v>
      </c>
    </row>
    <row r="315" customFormat="false" ht="12.75" hidden="false" customHeight="false" outlineLevel="0" collapsed="false">
      <c r="A315" s="37" t="n">
        <v>310</v>
      </c>
      <c r="B315" s="49" t="s">
        <v>435</v>
      </c>
      <c r="C315" s="39" t="n">
        <v>644999</v>
      </c>
      <c r="D315" s="40" t="s">
        <v>436</v>
      </c>
      <c r="E315" s="69" t="s">
        <v>21</v>
      </c>
      <c r="F315" s="42" t="n">
        <v>1.725</v>
      </c>
      <c r="G315" s="43" t="n">
        <v>2.985</v>
      </c>
      <c r="H315" s="44" t="n">
        <v>2.661</v>
      </c>
      <c r="I315" s="67" t="n">
        <v>0</v>
      </c>
      <c r="J315" s="60" t="n">
        <v>0</v>
      </c>
      <c r="K315" s="47" t="n">
        <v>4.908</v>
      </c>
      <c r="L315" s="48" t="n">
        <v>10.554</v>
      </c>
    </row>
    <row r="316" customFormat="false" ht="12.75" hidden="false" customHeight="false" outlineLevel="0" collapsed="false">
      <c r="A316" s="37" t="n">
        <v>311</v>
      </c>
      <c r="B316" s="49" t="s">
        <v>437</v>
      </c>
      <c r="C316" s="39" t="n">
        <v>646220</v>
      </c>
      <c r="D316" s="40" t="s">
        <v>80</v>
      </c>
      <c r="E316" s="69" t="s">
        <v>16</v>
      </c>
      <c r="F316" s="42" t="n">
        <v>2.694</v>
      </c>
      <c r="G316" s="51" t="n">
        <v>0</v>
      </c>
      <c r="H316" s="62" t="n">
        <v>0</v>
      </c>
      <c r="I316" s="45" t="n">
        <v>7.834</v>
      </c>
      <c r="J316" s="60" t="n">
        <v>0</v>
      </c>
      <c r="K316" s="74" t="n">
        <v>0</v>
      </c>
      <c r="L316" s="48" t="n">
        <v>10.528</v>
      </c>
    </row>
    <row r="317" customFormat="false" ht="12.75" hidden="false" customHeight="false" outlineLevel="0" collapsed="false">
      <c r="A317" s="37" t="n">
        <v>312</v>
      </c>
      <c r="B317" s="38" t="s">
        <v>438</v>
      </c>
      <c r="C317" s="39" t="n">
        <v>649087</v>
      </c>
      <c r="D317" s="51" t="s">
        <v>51</v>
      </c>
      <c r="E317" s="41" t="s">
        <v>16</v>
      </c>
      <c r="F317" s="42" t="n">
        <v>2.587</v>
      </c>
      <c r="G317" s="51" t="n">
        <v>0</v>
      </c>
      <c r="H317" s="75" t="n">
        <v>0</v>
      </c>
      <c r="I317" s="45" t="n">
        <v>7.827</v>
      </c>
      <c r="J317" s="60" t="n">
        <v>0</v>
      </c>
      <c r="K317" s="74" t="n">
        <v>0</v>
      </c>
      <c r="L317" s="48" t="n">
        <v>10.414</v>
      </c>
    </row>
    <row r="318" customFormat="false" ht="12.75" hidden="false" customHeight="false" outlineLevel="0" collapsed="false">
      <c r="A318" s="37" t="n">
        <v>313</v>
      </c>
      <c r="B318" s="38" t="s">
        <v>439</v>
      </c>
      <c r="C318" s="39" t="n">
        <v>635938</v>
      </c>
      <c r="D318" s="40" t="s">
        <v>45</v>
      </c>
      <c r="E318" s="41" t="s">
        <v>21</v>
      </c>
      <c r="F318" s="59" t="n">
        <v>0</v>
      </c>
      <c r="G318" s="51" t="n">
        <v>0</v>
      </c>
      <c r="H318" s="44" t="n">
        <v>3.202</v>
      </c>
      <c r="I318" s="45" t="n">
        <v>7.161</v>
      </c>
      <c r="J318" s="60" t="n">
        <v>0</v>
      </c>
      <c r="K318" s="74" t="n">
        <v>0</v>
      </c>
      <c r="L318" s="48" t="n">
        <v>10.363</v>
      </c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3"/>
      <c r="X318" s="53"/>
    </row>
    <row r="319" customFormat="false" ht="12.75" hidden="false" customHeight="false" outlineLevel="0" collapsed="false">
      <c r="A319" s="37" t="n">
        <v>314</v>
      </c>
      <c r="B319" s="38" t="s">
        <v>440</v>
      </c>
      <c r="C319" s="39" t="n">
        <v>656009</v>
      </c>
      <c r="D319" s="40" t="s">
        <v>441</v>
      </c>
      <c r="E319" s="69" t="s">
        <v>21</v>
      </c>
      <c r="F319" s="59" t="n">
        <v>0</v>
      </c>
      <c r="G319" s="43" t="n">
        <v>2.264</v>
      </c>
      <c r="H319" s="44" t="n">
        <v>2.417</v>
      </c>
      <c r="I319" s="67" t="n">
        <v>0</v>
      </c>
      <c r="J319" s="60" t="n">
        <v>0</v>
      </c>
      <c r="K319" s="47" t="n">
        <v>4.897</v>
      </c>
      <c r="L319" s="48" t="n">
        <v>9.578</v>
      </c>
    </row>
    <row r="320" customFormat="false" ht="12.75" hidden="false" customHeight="false" outlineLevel="0" collapsed="false">
      <c r="A320" s="37" t="n">
        <v>315</v>
      </c>
      <c r="B320" s="38" t="s">
        <v>442</v>
      </c>
      <c r="C320" s="39" t="n">
        <v>651611</v>
      </c>
      <c r="D320" s="40" t="s">
        <v>47</v>
      </c>
      <c r="E320" s="69" t="s">
        <v>21</v>
      </c>
      <c r="F320" s="59" t="n">
        <v>0</v>
      </c>
      <c r="G320" s="51" t="n">
        <v>0</v>
      </c>
      <c r="H320" s="44" t="n">
        <v>2.367</v>
      </c>
      <c r="I320" s="67" t="n">
        <v>0</v>
      </c>
      <c r="J320" s="50" t="n">
        <v>7.179</v>
      </c>
      <c r="K320" s="74" t="n">
        <v>0</v>
      </c>
      <c r="L320" s="48" t="n">
        <v>9.546</v>
      </c>
    </row>
    <row r="321" customFormat="false" ht="12.75" hidden="false" customHeight="false" outlineLevel="0" collapsed="false">
      <c r="A321" s="37" t="n">
        <v>316</v>
      </c>
      <c r="B321" s="38" t="s">
        <v>443</v>
      </c>
      <c r="C321" s="39" t="n">
        <v>646033</v>
      </c>
      <c r="D321" s="51" t="s">
        <v>145</v>
      </c>
      <c r="E321" s="41" t="s">
        <v>16</v>
      </c>
      <c r="F321" s="59" t="n">
        <v>0</v>
      </c>
      <c r="G321" s="43" t="n">
        <v>1.699</v>
      </c>
      <c r="H321" s="75" t="n">
        <v>0</v>
      </c>
      <c r="I321" s="45" t="n">
        <v>7.832</v>
      </c>
      <c r="J321" s="60" t="n">
        <v>0</v>
      </c>
      <c r="K321" s="74" t="n">
        <v>0</v>
      </c>
      <c r="L321" s="48" t="n">
        <v>9.531</v>
      </c>
    </row>
    <row r="322" customFormat="false" ht="12.75" hidden="false" customHeight="false" outlineLevel="0" collapsed="false">
      <c r="A322" s="37" t="n">
        <v>317</v>
      </c>
      <c r="B322" s="49" t="s">
        <v>444</v>
      </c>
      <c r="C322" s="39" t="n">
        <v>649965</v>
      </c>
      <c r="D322" s="40" t="s">
        <v>297</v>
      </c>
      <c r="E322" s="69" t="s">
        <v>16</v>
      </c>
      <c r="F322" s="42" t="n">
        <v>1.688</v>
      </c>
      <c r="G322" s="51" t="n">
        <v>0</v>
      </c>
      <c r="H322" s="75" t="n">
        <v>0</v>
      </c>
      <c r="I322" s="45" t="n">
        <v>7.812</v>
      </c>
      <c r="J322" s="60" t="n">
        <v>0</v>
      </c>
      <c r="K322" s="74" t="n">
        <v>0</v>
      </c>
      <c r="L322" s="48" t="n">
        <v>9.5</v>
      </c>
    </row>
    <row r="323" customFormat="false" ht="12.75" hidden="false" customHeight="false" outlineLevel="0" collapsed="false">
      <c r="A323" s="37" t="n">
        <v>318</v>
      </c>
      <c r="B323" s="38" t="s">
        <v>445</v>
      </c>
      <c r="C323" s="39" t="n">
        <v>659999</v>
      </c>
      <c r="D323" s="40" t="s">
        <v>389</v>
      </c>
      <c r="E323" s="69" t="s">
        <v>21</v>
      </c>
      <c r="F323" s="59" t="n">
        <v>0</v>
      </c>
      <c r="G323" s="43" t="n">
        <v>2.85</v>
      </c>
      <c r="H323" s="44" t="n">
        <v>1.553</v>
      </c>
      <c r="I323" s="67" t="n">
        <v>0</v>
      </c>
      <c r="J323" s="60" t="n">
        <v>0</v>
      </c>
      <c r="K323" s="47" t="n">
        <v>4.912</v>
      </c>
      <c r="L323" s="48" t="n">
        <v>9.315</v>
      </c>
    </row>
    <row r="324" customFormat="false" ht="12.75" hidden="false" customHeight="false" outlineLevel="0" collapsed="false">
      <c r="A324" s="37" t="n">
        <v>319</v>
      </c>
      <c r="B324" s="49" t="s">
        <v>446</v>
      </c>
      <c r="C324" s="39" t="n">
        <v>649730</v>
      </c>
      <c r="D324" s="40" t="s">
        <v>257</v>
      </c>
      <c r="E324" s="41" t="s">
        <v>21</v>
      </c>
      <c r="F324" s="42" t="n">
        <v>1.726</v>
      </c>
      <c r="G324" s="51" t="n">
        <v>0</v>
      </c>
      <c r="H324" s="44" t="n">
        <v>2.664</v>
      </c>
      <c r="I324" s="67" t="n">
        <v>0</v>
      </c>
      <c r="J324" s="60" t="n">
        <v>0</v>
      </c>
      <c r="K324" s="47" t="n">
        <v>4.901</v>
      </c>
      <c r="L324" s="48" t="n">
        <v>9.291</v>
      </c>
    </row>
    <row r="325" customFormat="false" ht="12.75" hidden="false" customHeight="false" outlineLevel="0" collapsed="false">
      <c r="A325" s="37" t="n">
        <v>320</v>
      </c>
      <c r="B325" s="49" t="s">
        <v>447</v>
      </c>
      <c r="C325" s="39" t="n">
        <v>646438</v>
      </c>
      <c r="D325" s="40" t="s">
        <v>448</v>
      </c>
      <c r="E325" s="41" t="s">
        <v>21</v>
      </c>
      <c r="F325" s="42" t="n">
        <v>4.689</v>
      </c>
      <c r="G325" s="43" t="n">
        <v>4.512</v>
      </c>
      <c r="H325" s="44" t="n">
        <v>2.426</v>
      </c>
      <c r="I325" s="67" t="n">
        <v>0</v>
      </c>
      <c r="J325" s="60" t="n">
        <v>0</v>
      </c>
      <c r="K325" s="74" t="n">
        <v>0</v>
      </c>
      <c r="L325" s="48" t="n">
        <v>9.201</v>
      </c>
    </row>
    <row r="326" customFormat="false" ht="12.75" hidden="false" customHeight="false" outlineLevel="0" collapsed="false">
      <c r="A326" s="37" t="n">
        <v>321</v>
      </c>
      <c r="B326" s="38" t="s">
        <v>449</v>
      </c>
      <c r="C326" s="39" t="n">
        <v>651802</v>
      </c>
      <c r="D326" s="40" t="s">
        <v>184</v>
      </c>
      <c r="E326" s="41" t="s">
        <v>21</v>
      </c>
      <c r="F326" s="42" t="n">
        <v>2.007</v>
      </c>
      <c r="G326" s="43" t="n">
        <v>2.288</v>
      </c>
      <c r="H326" s="62" t="n">
        <v>0</v>
      </c>
      <c r="I326" s="67" t="n">
        <v>0</v>
      </c>
      <c r="J326" s="60" t="n">
        <v>0</v>
      </c>
      <c r="K326" s="47" t="n">
        <v>4.892</v>
      </c>
      <c r="L326" s="48" t="n">
        <v>9.187</v>
      </c>
    </row>
    <row r="327" customFormat="false" ht="12.75" hidden="false" customHeight="false" outlineLevel="0" collapsed="false">
      <c r="A327" s="37" t="n">
        <v>322</v>
      </c>
      <c r="B327" s="49" t="s">
        <v>450</v>
      </c>
      <c r="C327" s="39" t="n">
        <v>653903</v>
      </c>
      <c r="D327" s="40" t="s">
        <v>35</v>
      </c>
      <c r="E327" s="69" t="s">
        <v>21</v>
      </c>
      <c r="F327" s="42" t="n">
        <v>1.764</v>
      </c>
      <c r="G327" s="43" t="n">
        <v>1.664</v>
      </c>
      <c r="H327" s="44" t="n">
        <v>1.851</v>
      </c>
      <c r="I327" s="67" t="n">
        <v>0</v>
      </c>
      <c r="J327" s="60" t="n">
        <v>0</v>
      </c>
      <c r="K327" s="47" t="n">
        <v>4.906</v>
      </c>
      <c r="L327" s="48" t="n">
        <v>8.521</v>
      </c>
    </row>
    <row r="328" customFormat="false" ht="12.75" hidden="false" customHeight="false" outlineLevel="0" collapsed="false">
      <c r="A328" s="37" t="n">
        <v>323</v>
      </c>
      <c r="B328" s="38" t="s">
        <v>451</v>
      </c>
      <c r="C328" s="39" t="n">
        <v>655264</v>
      </c>
      <c r="D328" s="40" t="s">
        <v>313</v>
      </c>
      <c r="E328" s="69" t="s">
        <v>21</v>
      </c>
      <c r="F328" s="59" t="n">
        <v>0</v>
      </c>
      <c r="G328" s="43" t="n">
        <v>1.665</v>
      </c>
      <c r="H328" s="44" t="n">
        <v>1.853</v>
      </c>
      <c r="I328" s="67" t="n">
        <v>0</v>
      </c>
      <c r="J328" s="60" t="n">
        <v>0</v>
      </c>
      <c r="K328" s="47" t="n">
        <v>4.896</v>
      </c>
      <c r="L328" s="48" t="n">
        <v>8.414</v>
      </c>
    </row>
    <row r="329" customFormat="false" ht="12.75" hidden="false" customHeight="false" outlineLevel="0" collapsed="false">
      <c r="A329" s="37" t="n">
        <v>324</v>
      </c>
      <c r="B329" s="38" t="s">
        <v>452</v>
      </c>
      <c r="C329" s="39" t="n">
        <v>645000</v>
      </c>
      <c r="D329" s="40" t="s">
        <v>453</v>
      </c>
      <c r="E329" s="41" t="s">
        <v>21</v>
      </c>
      <c r="F329" s="42" t="n">
        <v>3.426</v>
      </c>
      <c r="G329" s="43" t="n">
        <v>4.665</v>
      </c>
      <c r="H329" s="44" t="n">
        <v>2.663</v>
      </c>
      <c r="I329" s="67" t="n">
        <v>0</v>
      </c>
      <c r="J329" s="60" t="n">
        <v>0</v>
      </c>
      <c r="K329" s="74" t="n">
        <v>0</v>
      </c>
      <c r="L329" s="48" t="n">
        <v>8.091</v>
      </c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X329" s="54"/>
    </row>
    <row r="330" customFormat="false" ht="12.75" hidden="false" customHeight="false" outlineLevel="0" collapsed="false">
      <c r="A330" s="37" t="n">
        <v>325</v>
      </c>
      <c r="B330" s="80" t="s">
        <v>454</v>
      </c>
      <c r="C330" s="81" t="n">
        <v>660102</v>
      </c>
      <c r="D330" s="80" t="s">
        <v>389</v>
      </c>
      <c r="E330" s="82" t="s">
        <v>21</v>
      </c>
      <c r="F330" s="59" t="n">
        <v>0</v>
      </c>
      <c r="G330" s="51" t="n">
        <v>0</v>
      </c>
      <c r="H330" s="44" t="n">
        <v>3.051</v>
      </c>
      <c r="I330" s="67" t="n">
        <v>0</v>
      </c>
      <c r="J330" s="60" t="n">
        <v>0</v>
      </c>
      <c r="K330" s="47" t="n">
        <v>4.893</v>
      </c>
      <c r="L330" s="48" t="n">
        <v>7.944</v>
      </c>
    </row>
    <row r="331" customFormat="false" ht="12.75" hidden="false" customHeight="false" outlineLevel="0" collapsed="false">
      <c r="A331" s="37" t="n">
        <v>326</v>
      </c>
      <c r="B331" s="38" t="s">
        <v>455</v>
      </c>
      <c r="C331" s="39" t="n">
        <v>652847</v>
      </c>
      <c r="D331" s="40" t="s">
        <v>329</v>
      </c>
      <c r="E331" s="69" t="s">
        <v>16</v>
      </c>
      <c r="F331" s="59" t="n">
        <v>0</v>
      </c>
      <c r="G331" s="51" t="n">
        <v>0</v>
      </c>
      <c r="H331" s="62" t="n">
        <v>0</v>
      </c>
      <c r="I331" s="67" t="n">
        <v>0</v>
      </c>
      <c r="J331" s="46" t="n">
        <v>7.864</v>
      </c>
      <c r="K331" s="74" t="n">
        <v>0</v>
      </c>
      <c r="L331" s="48" t="n">
        <v>7.864</v>
      </c>
    </row>
    <row r="332" customFormat="false" ht="12.75" hidden="false" customHeight="false" outlineLevel="0" collapsed="false">
      <c r="A332" s="37" t="n">
        <v>327</v>
      </c>
      <c r="B332" s="38" t="s">
        <v>456</v>
      </c>
      <c r="C332" s="39" t="n">
        <v>651388</v>
      </c>
      <c r="D332" s="40" t="s">
        <v>41</v>
      </c>
      <c r="E332" s="69" t="s">
        <v>16</v>
      </c>
      <c r="F332" s="59" t="n">
        <v>0</v>
      </c>
      <c r="G332" s="51" t="n">
        <v>0</v>
      </c>
      <c r="H332" s="75" t="n">
        <v>0</v>
      </c>
      <c r="I332" s="45" t="n">
        <v>7.822</v>
      </c>
      <c r="J332" s="60" t="n">
        <v>0</v>
      </c>
      <c r="K332" s="74" t="n">
        <v>0</v>
      </c>
      <c r="L332" s="48" t="n">
        <v>7.822</v>
      </c>
    </row>
    <row r="333" customFormat="false" ht="12.75" hidden="false" customHeight="false" outlineLevel="0" collapsed="false">
      <c r="A333" s="37" t="n">
        <v>328</v>
      </c>
      <c r="B333" s="38" t="s">
        <v>457</v>
      </c>
      <c r="C333" s="39" t="n">
        <v>625314</v>
      </c>
      <c r="D333" s="40" t="s">
        <v>379</v>
      </c>
      <c r="E333" s="41" t="s">
        <v>16</v>
      </c>
      <c r="F333" s="42" t="n">
        <v>2.677</v>
      </c>
      <c r="G333" s="43" t="n">
        <v>4.769</v>
      </c>
      <c r="H333" s="44" t="n">
        <v>2.284</v>
      </c>
      <c r="I333" s="67" t="n">
        <v>0</v>
      </c>
      <c r="J333" s="60" t="n">
        <v>0</v>
      </c>
      <c r="K333" s="74" t="n">
        <v>0</v>
      </c>
      <c r="L333" s="48" t="n">
        <v>7.446</v>
      </c>
      <c r="M333" s="53"/>
      <c r="N333" s="53"/>
      <c r="O333" s="53"/>
      <c r="P333" s="53"/>
      <c r="Q333" s="53"/>
      <c r="R333" s="53"/>
      <c r="S333" s="53"/>
      <c r="T333" s="53"/>
      <c r="Y333" s="52"/>
      <c r="Z333" s="52"/>
      <c r="AA333" s="52"/>
      <c r="AB333" s="52"/>
    </row>
    <row r="334" customFormat="false" ht="12.75" hidden="false" customHeight="false" outlineLevel="0" collapsed="false">
      <c r="A334" s="37" t="n">
        <v>329</v>
      </c>
      <c r="B334" s="49" t="s">
        <v>458</v>
      </c>
      <c r="C334" s="39" t="n">
        <v>646760</v>
      </c>
      <c r="D334" s="40" t="s">
        <v>89</v>
      </c>
      <c r="E334" s="41" t="s">
        <v>16</v>
      </c>
      <c r="F334" s="42" t="n">
        <v>2.591</v>
      </c>
      <c r="G334" s="43" t="n">
        <v>3.402</v>
      </c>
      <c r="H334" s="44" t="n">
        <v>4.008</v>
      </c>
      <c r="I334" s="67" t="n">
        <v>0</v>
      </c>
      <c r="J334" s="60" t="n">
        <v>0</v>
      </c>
      <c r="K334" s="74" t="n">
        <v>0</v>
      </c>
      <c r="L334" s="48" t="n">
        <v>7.41</v>
      </c>
    </row>
    <row r="335" customFormat="false" ht="12.75" hidden="false" customHeight="false" outlineLevel="0" collapsed="false">
      <c r="A335" s="37" t="n">
        <v>330</v>
      </c>
      <c r="B335" s="38" t="s">
        <v>459</v>
      </c>
      <c r="C335" s="39" t="n">
        <v>632968</v>
      </c>
      <c r="D335" s="40" t="s">
        <v>85</v>
      </c>
      <c r="E335" s="41" t="s">
        <v>21</v>
      </c>
      <c r="F335" s="42" t="n">
        <v>2.354</v>
      </c>
      <c r="G335" s="51" t="n">
        <v>0</v>
      </c>
      <c r="H335" s="44" t="n">
        <v>4.826</v>
      </c>
      <c r="I335" s="67" t="n">
        <v>0</v>
      </c>
      <c r="J335" s="60" t="n">
        <v>0</v>
      </c>
      <c r="K335" s="74" t="n">
        <v>0</v>
      </c>
      <c r="L335" s="48" t="n">
        <v>7.18</v>
      </c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2.75" hidden="false" customHeight="false" outlineLevel="0" collapsed="false">
      <c r="A336" s="37" t="n">
        <v>331</v>
      </c>
      <c r="B336" s="38" t="s">
        <v>460</v>
      </c>
      <c r="C336" s="39" t="n">
        <v>649111</v>
      </c>
      <c r="D336" s="40" t="s">
        <v>39</v>
      </c>
      <c r="E336" s="41" t="s">
        <v>21</v>
      </c>
      <c r="F336" s="59" t="n">
        <v>0</v>
      </c>
      <c r="G336" s="51" t="n">
        <v>0</v>
      </c>
      <c r="H336" s="62" t="n">
        <v>0</v>
      </c>
      <c r="I336" s="67" t="n">
        <v>0</v>
      </c>
      <c r="J336" s="50" t="n">
        <v>7.177</v>
      </c>
      <c r="K336" s="74" t="n">
        <v>0</v>
      </c>
      <c r="L336" s="48" t="n">
        <v>7.177</v>
      </c>
      <c r="X336" s="61"/>
      <c r="AB336" s="53"/>
      <c r="AC336" s="53"/>
      <c r="AD336" s="53"/>
      <c r="AE336" s="53"/>
    </row>
    <row r="337" customFormat="false" ht="12.75" hidden="false" customHeight="false" outlineLevel="0" collapsed="false">
      <c r="A337" s="37" t="n">
        <v>332</v>
      </c>
      <c r="B337" s="49" t="s">
        <v>461</v>
      </c>
      <c r="C337" s="39" t="n">
        <v>648924</v>
      </c>
      <c r="D337" s="40" t="s">
        <v>163</v>
      </c>
      <c r="E337" s="41" t="s">
        <v>21</v>
      </c>
      <c r="F337" s="59" t="n">
        <v>0</v>
      </c>
      <c r="G337" s="51" t="n">
        <v>0</v>
      </c>
      <c r="H337" s="62" t="n">
        <v>0</v>
      </c>
      <c r="I337" s="45" t="n">
        <v>7.154</v>
      </c>
      <c r="J337" s="60" t="n">
        <v>0</v>
      </c>
      <c r="K337" s="74" t="n">
        <v>0</v>
      </c>
      <c r="L337" s="48" t="n">
        <v>7.154</v>
      </c>
    </row>
    <row r="338" customFormat="false" ht="12.75" hidden="false" customHeight="false" outlineLevel="0" collapsed="false">
      <c r="A338" s="37" t="n">
        <v>333</v>
      </c>
      <c r="B338" s="38" t="s">
        <v>462</v>
      </c>
      <c r="C338" s="39" t="n">
        <v>645157</v>
      </c>
      <c r="D338" s="40" t="s">
        <v>15</v>
      </c>
      <c r="E338" s="41" t="s">
        <v>21</v>
      </c>
      <c r="F338" s="59" t="n">
        <v>0</v>
      </c>
      <c r="G338" s="51" t="n">
        <v>0</v>
      </c>
      <c r="H338" s="62" t="n">
        <v>0</v>
      </c>
      <c r="I338" s="45" t="n">
        <v>7.138</v>
      </c>
      <c r="J338" s="60" t="n">
        <v>0</v>
      </c>
      <c r="K338" s="74" t="n">
        <v>0</v>
      </c>
      <c r="L338" s="48" t="n">
        <v>7.138</v>
      </c>
    </row>
    <row r="339" customFormat="false" ht="12.75" hidden="false" customHeight="false" outlineLevel="0" collapsed="false">
      <c r="A339" s="37" t="n">
        <v>334</v>
      </c>
      <c r="B339" s="49" t="s">
        <v>463</v>
      </c>
      <c r="C339" s="39" t="n">
        <v>649138</v>
      </c>
      <c r="D339" s="40" t="s">
        <v>340</v>
      </c>
      <c r="E339" s="69" t="s">
        <v>21</v>
      </c>
      <c r="F339" s="42" t="n">
        <v>3.476</v>
      </c>
      <c r="G339" s="51" t="n">
        <v>0</v>
      </c>
      <c r="H339" s="44" t="n">
        <v>3.661</v>
      </c>
      <c r="I339" s="67" t="n">
        <v>0</v>
      </c>
      <c r="J339" s="60" t="n">
        <v>0</v>
      </c>
      <c r="K339" s="74" t="n">
        <v>0</v>
      </c>
      <c r="L339" s="48" t="n">
        <v>7.137</v>
      </c>
    </row>
    <row r="340" customFormat="false" ht="12.75" hidden="false" customHeight="false" outlineLevel="0" collapsed="false">
      <c r="A340" s="37" t="n">
        <v>335</v>
      </c>
      <c r="B340" s="70" t="s">
        <v>464</v>
      </c>
      <c r="C340" s="71" t="n">
        <v>647187</v>
      </c>
      <c r="D340" s="72" t="s">
        <v>363</v>
      </c>
      <c r="E340" s="73" t="s">
        <v>21</v>
      </c>
      <c r="F340" s="59" t="n">
        <v>0</v>
      </c>
      <c r="G340" s="51" t="n">
        <v>0</v>
      </c>
      <c r="H340" s="62" t="n">
        <v>0</v>
      </c>
      <c r="I340" s="45" t="n">
        <v>7.127</v>
      </c>
      <c r="J340" s="60" t="n">
        <v>0</v>
      </c>
      <c r="K340" s="74" t="n">
        <v>0</v>
      </c>
      <c r="L340" s="48" t="n">
        <v>7.127</v>
      </c>
    </row>
    <row r="341" customFormat="false" ht="12.75" hidden="false" customHeight="false" outlineLevel="0" collapsed="false">
      <c r="A341" s="37" t="n">
        <v>336</v>
      </c>
      <c r="B341" s="38" t="s">
        <v>465</v>
      </c>
      <c r="C341" s="39" t="n">
        <v>619042</v>
      </c>
      <c r="D341" s="40" t="s">
        <v>466</v>
      </c>
      <c r="E341" s="41" t="s">
        <v>16</v>
      </c>
      <c r="F341" s="42" t="n">
        <v>2.576</v>
      </c>
      <c r="G341" s="43" t="n">
        <v>4.368</v>
      </c>
      <c r="H341" s="62" t="n">
        <v>0</v>
      </c>
      <c r="I341" s="67" t="n">
        <v>0</v>
      </c>
      <c r="J341" s="60" t="n">
        <v>0</v>
      </c>
      <c r="K341" s="74" t="n">
        <v>0</v>
      </c>
      <c r="L341" s="48" t="n">
        <v>6.944</v>
      </c>
      <c r="M341" s="53"/>
      <c r="N341" s="53"/>
      <c r="O341" s="53"/>
      <c r="P341" s="53"/>
      <c r="Q341" s="53"/>
      <c r="R341" s="53"/>
      <c r="S341" s="53"/>
      <c r="U341" s="52"/>
      <c r="W341" s="54"/>
    </row>
    <row r="342" customFormat="false" ht="12.75" hidden="false" customHeight="false" outlineLevel="0" collapsed="false">
      <c r="A342" s="37" t="n">
        <v>337</v>
      </c>
      <c r="B342" s="38" t="s">
        <v>467</v>
      </c>
      <c r="C342" s="39" t="n">
        <v>640189</v>
      </c>
      <c r="D342" s="40" t="s">
        <v>367</v>
      </c>
      <c r="E342" s="41" t="s">
        <v>16</v>
      </c>
      <c r="F342" s="42" t="n">
        <v>3.582</v>
      </c>
      <c r="G342" s="43" t="n">
        <v>2.559</v>
      </c>
      <c r="H342" s="44" t="n">
        <v>3.346</v>
      </c>
      <c r="I342" s="67" t="n">
        <v>0</v>
      </c>
      <c r="J342" s="60" t="n">
        <v>0</v>
      </c>
      <c r="K342" s="74" t="n">
        <v>0</v>
      </c>
      <c r="L342" s="48" t="n">
        <v>6.928</v>
      </c>
      <c r="AC342" s="53"/>
      <c r="AD342" s="53"/>
      <c r="AE342" s="53"/>
    </row>
    <row r="343" customFormat="false" ht="12.75" hidden="false" customHeight="false" outlineLevel="0" collapsed="false">
      <c r="A343" s="37" t="n">
        <v>338</v>
      </c>
      <c r="B343" s="49" t="s">
        <v>468</v>
      </c>
      <c r="C343" s="39" t="n">
        <v>651746</v>
      </c>
      <c r="D343" s="40" t="s">
        <v>59</v>
      </c>
      <c r="E343" s="69" t="s">
        <v>21</v>
      </c>
      <c r="F343" s="42" t="n">
        <v>3.479</v>
      </c>
      <c r="G343" s="43" t="n">
        <v>3.269</v>
      </c>
      <c r="H343" s="62" t="n">
        <v>0</v>
      </c>
      <c r="I343" s="67" t="n">
        <v>0</v>
      </c>
      <c r="J343" s="60" t="n">
        <v>0</v>
      </c>
      <c r="K343" s="74" t="n">
        <v>0</v>
      </c>
      <c r="L343" s="48" t="n">
        <v>6.748</v>
      </c>
    </row>
    <row r="344" customFormat="false" ht="12.75" hidden="false" customHeight="false" outlineLevel="0" collapsed="false">
      <c r="A344" s="37" t="n">
        <v>339</v>
      </c>
      <c r="B344" s="83" t="s">
        <v>469</v>
      </c>
      <c r="C344" s="71" t="n">
        <v>648897</v>
      </c>
      <c r="D344" s="71" t="s">
        <v>470</v>
      </c>
      <c r="E344" s="41" t="s">
        <v>21</v>
      </c>
      <c r="F344" s="42" t="n">
        <v>3.427</v>
      </c>
      <c r="G344" s="43" t="n">
        <v>2.992</v>
      </c>
      <c r="H344" s="44" t="n">
        <v>2.666</v>
      </c>
      <c r="I344" s="67" t="n">
        <v>0</v>
      </c>
      <c r="J344" s="60" t="n">
        <v>0</v>
      </c>
      <c r="K344" s="74" t="n">
        <v>0</v>
      </c>
      <c r="L344" s="48" t="n">
        <v>6.419</v>
      </c>
    </row>
    <row r="345" customFormat="false" ht="12.75" hidden="false" customHeight="false" outlineLevel="0" collapsed="false">
      <c r="A345" s="37" t="n">
        <v>340</v>
      </c>
      <c r="B345" s="38" t="s">
        <v>471</v>
      </c>
      <c r="C345" s="39" t="n">
        <v>647242</v>
      </c>
      <c r="D345" s="40" t="s">
        <v>436</v>
      </c>
      <c r="E345" s="41" t="s">
        <v>21</v>
      </c>
      <c r="F345" s="42" t="n">
        <v>1.727</v>
      </c>
      <c r="G345" s="43" t="n">
        <v>2.99</v>
      </c>
      <c r="H345" s="44" t="n">
        <v>2.662</v>
      </c>
      <c r="I345" s="67" t="n">
        <v>0</v>
      </c>
      <c r="J345" s="60" t="n">
        <v>0</v>
      </c>
      <c r="K345" s="74" t="n">
        <v>0</v>
      </c>
      <c r="L345" s="48" t="n">
        <v>5.652</v>
      </c>
    </row>
    <row r="346" customFormat="false" ht="12.75" hidden="false" customHeight="false" outlineLevel="0" collapsed="false">
      <c r="A346" s="37" t="n">
        <v>341</v>
      </c>
      <c r="B346" s="49" t="s">
        <v>472</v>
      </c>
      <c r="C346" s="39" t="n">
        <v>649137</v>
      </c>
      <c r="D346" s="40" t="s">
        <v>340</v>
      </c>
      <c r="E346" s="69" t="s">
        <v>21</v>
      </c>
      <c r="F346" s="42" t="n">
        <v>1.767</v>
      </c>
      <c r="G346" s="51" t="n">
        <v>0</v>
      </c>
      <c r="H346" s="44" t="n">
        <v>3.653</v>
      </c>
      <c r="I346" s="67" t="n">
        <v>0</v>
      </c>
      <c r="J346" s="60" t="n">
        <v>0</v>
      </c>
      <c r="K346" s="74" t="n">
        <v>0</v>
      </c>
      <c r="L346" s="48" t="n">
        <v>5.42</v>
      </c>
    </row>
    <row r="347" customFormat="false" ht="12.75" hidden="false" customHeight="false" outlineLevel="0" collapsed="false">
      <c r="A347" s="37" t="n">
        <v>342</v>
      </c>
      <c r="B347" s="38" t="s">
        <v>473</v>
      </c>
      <c r="C347" s="39" t="n">
        <v>640456</v>
      </c>
      <c r="D347" s="40" t="s">
        <v>374</v>
      </c>
      <c r="E347" s="41" t="s">
        <v>21</v>
      </c>
      <c r="F347" s="42" t="n">
        <v>2.905</v>
      </c>
      <c r="G347" s="51" t="n">
        <v>0</v>
      </c>
      <c r="H347" s="44" t="n">
        <v>2.49</v>
      </c>
      <c r="I347" s="67" t="n">
        <v>0</v>
      </c>
      <c r="J347" s="60" t="n">
        <v>0</v>
      </c>
      <c r="K347" s="74" t="n">
        <v>0</v>
      </c>
      <c r="L347" s="48" t="n">
        <v>5.395</v>
      </c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3"/>
      <c r="X347" s="52"/>
    </row>
    <row r="348" customFormat="false" ht="12.75" hidden="false" customHeight="false" outlineLevel="0" collapsed="false">
      <c r="A348" s="37" t="n">
        <v>343</v>
      </c>
      <c r="B348" s="38" t="s">
        <v>474</v>
      </c>
      <c r="C348" s="39" t="n">
        <v>653992</v>
      </c>
      <c r="D348" s="40" t="s">
        <v>30</v>
      </c>
      <c r="E348" s="41" t="s">
        <v>21</v>
      </c>
      <c r="F348" s="42" t="n">
        <v>3.477</v>
      </c>
      <c r="G348" s="51" t="n">
        <v>0</v>
      </c>
      <c r="H348" s="44" t="n">
        <v>1.85</v>
      </c>
      <c r="I348" s="67" t="n">
        <v>0</v>
      </c>
      <c r="J348" s="60" t="n">
        <v>0</v>
      </c>
      <c r="K348" s="74" t="n">
        <v>0</v>
      </c>
      <c r="L348" s="48" t="n">
        <v>5.327</v>
      </c>
    </row>
    <row r="349" customFormat="false" ht="12.75" hidden="false" customHeight="false" outlineLevel="0" collapsed="false">
      <c r="A349" s="37" t="n">
        <v>344</v>
      </c>
      <c r="B349" s="38" t="s">
        <v>475</v>
      </c>
      <c r="C349" s="39" t="n">
        <v>643360</v>
      </c>
      <c r="D349" s="40" t="s">
        <v>270</v>
      </c>
      <c r="E349" s="41" t="s">
        <v>16</v>
      </c>
      <c r="F349" s="42" t="n">
        <v>2.578</v>
      </c>
      <c r="G349" s="51" t="n">
        <v>0</v>
      </c>
      <c r="H349" s="44" t="n">
        <v>2.598</v>
      </c>
      <c r="I349" s="67" t="n">
        <v>0</v>
      </c>
      <c r="J349" s="60" t="n">
        <v>0</v>
      </c>
      <c r="K349" s="74" t="n">
        <v>0</v>
      </c>
      <c r="L349" s="48" t="n">
        <v>5.176</v>
      </c>
      <c r="M349" s="52"/>
      <c r="N349" s="52"/>
      <c r="O349" s="52"/>
      <c r="P349" s="52"/>
      <c r="Q349" s="52"/>
      <c r="R349" s="52"/>
      <c r="S349" s="52"/>
      <c r="U349" s="54"/>
    </row>
    <row r="350" customFormat="false" ht="12.75" hidden="false" customHeight="false" outlineLevel="0" collapsed="false">
      <c r="A350" s="37" t="n">
        <v>345</v>
      </c>
      <c r="B350" s="38" t="s">
        <v>476</v>
      </c>
      <c r="C350" s="39" t="n">
        <v>642618</v>
      </c>
      <c r="D350" s="51" t="s">
        <v>102</v>
      </c>
      <c r="E350" s="41" t="s">
        <v>16</v>
      </c>
      <c r="F350" s="42" t="n">
        <v>2.577</v>
      </c>
      <c r="G350" s="51" t="n">
        <v>0</v>
      </c>
      <c r="H350" s="44" t="n">
        <v>2.596</v>
      </c>
      <c r="I350" s="67" t="n">
        <v>0</v>
      </c>
      <c r="J350" s="60" t="n">
        <v>0</v>
      </c>
      <c r="K350" s="74" t="n">
        <v>0</v>
      </c>
      <c r="L350" s="48" t="n">
        <v>5.173</v>
      </c>
    </row>
    <row r="351" customFormat="false" ht="12.75" hidden="false" customHeight="false" outlineLevel="0" collapsed="false">
      <c r="A351" s="37" t="n">
        <v>346</v>
      </c>
      <c r="B351" s="38" t="s">
        <v>477</v>
      </c>
      <c r="C351" s="39" t="n">
        <v>652807</v>
      </c>
      <c r="D351" s="40" t="s">
        <v>87</v>
      </c>
      <c r="E351" s="41" t="s">
        <v>21</v>
      </c>
      <c r="F351" s="42" t="n">
        <v>1.768</v>
      </c>
      <c r="G351" s="43" t="n">
        <v>3.268</v>
      </c>
      <c r="H351" s="44" t="n">
        <v>1.856</v>
      </c>
      <c r="I351" s="67" t="n">
        <v>0</v>
      </c>
      <c r="J351" s="60" t="n">
        <v>0</v>
      </c>
      <c r="K351" s="74" t="n">
        <v>0</v>
      </c>
      <c r="L351" s="48" t="n">
        <v>5.124</v>
      </c>
    </row>
    <row r="352" customFormat="false" ht="12.75" hidden="false" customHeight="false" outlineLevel="0" collapsed="false">
      <c r="A352" s="37" t="n">
        <v>347</v>
      </c>
      <c r="B352" s="38" t="s">
        <v>478</v>
      </c>
      <c r="C352" s="39" t="n">
        <v>645401</v>
      </c>
      <c r="D352" s="51" t="s">
        <v>28</v>
      </c>
      <c r="E352" s="41" t="s">
        <v>16</v>
      </c>
      <c r="F352" s="42" t="n">
        <v>2.675</v>
      </c>
      <c r="G352" s="43" t="n">
        <v>2.393</v>
      </c>
      <c r="H352" s="44" t="n">
        <v>2.265</v>
      </c>
      <c r="I352" s="67" t="n">
        <v>0</v>
      </c>
      <c r="J352" s="60" t="n">
        <v>0</v>
      </c>
      <c r="K352" s="74" t="n">
        <v>0</v>
      </c>
      <c r="L352" s="48" t="n">
        <v>5.068</v>
      </c>
    </row>
    <row r="353" customFormat="false" ht="12.75" hidden="false" customHeight="false" outlineLevel="0" collapsed="false">
      <c r="A353" s="37" t="n">
        <v>348</v>
      </c>
      <c r="B353" s="38" t="s">
        <v>479</v>
      </c>
      <c r="C353" s="39" t="n">
        <v>651888</v>
      </c>
      <c r="D353" s="40" t="s">
        <v>15</v>
      </c>
      <c r="E353" s="41" t="s">
        <v>21</v>
      </c>
      <c r="F353" s="42" t="n">
        <v>1.77</v>
      </c>
      <c r="G353" s="51" t="n">
        <v>0</v>
      </c>
      <c r="H353" s="44" t="n">
        <v>3.189</v>
      </c>
      <c r="I353" s="67" t="n">
        <v>0</v>
      </c>
      <c r="J353" s="60" t="n">
        <v>0</v>
      </c>
      <c r="K353" s="74" t="n">
        <v>0</v>
      </c>
      <c r="L353" s="48" t="n">
        <v>4.959</v>
      </c>
    </row>
    <row r="354" customFormat="false" ht="12.75" hidden="false" customHeight="false" outlineLevel="0" collapsed="false">
      <c r="A354" s="37" t="n">
        <v>349</v>
      </c>
      <c r="B354" s="49" t="s">
        <v>480</v>
      </c>
      <c r="C354" s="39" t="n">
        <v>638028</v>
      </c>
      <c r="D354" s="40" t="s">
        <v>481</v>
      </c>
      <c r="E354" s="41" t="s">
        <v>16</v>
      </c>
      <c r="F354" s="42" t="n">
        <v>2.294</v>
      </c>
      <c r="G354" s="43" t="n">
        <v>2.561</v>
      </c>
      <c r="H354" s="44" t="n">
        <v>2.143</v>
      </c>
      <c r="I354" s="67" t="n">
        <v>0</v>
      </c>
      <c r="J354" s="60" t="n">
        <v>0</v>
      </c>
      <c r="K354" s="74" t="n">
        <v>0</v>
      </c>
      <c r="L354" s="48" t="n">
        <v>4.855</v>
      </c>
    </row>
    <row r="355" customFormat="false" ht="12.75" hidden="false" customHeight="false" outlineLevel="0" collapsed="false">
      <c r="A355" s="37" t="n">
        <v>350</v>
      </c>
      <c r="B355" s="68" t="s">
        <v>482</v>
      </c>
      <c r="C355" s="39" t="n">
        <v>645049</v>
      </c>
      <c r="D355" s="40" t="s">
        <v>391</v>
      </c>
      <c r="E355" s="41" t="s">
        <v>16</v>
      </c>
      <c r="F355" s="42" t="n">
        <v>2.292</v>
      </c>
      <c r="G355" s="43" t="n">
        <v>2.562</v>
      </c>
      <c r="H355" s="75" t="n">
        <v>0</v>
      </c>
      <c r="I355" s="67" t="n">
        <v>0</v>
      </c>
      <c r="J355" s="60" t="n">
        <v>0</v>
      </c>
      <c r="K355" s="74" t="n">
        <v>0</v>
      </c>
      <c r="L355" s="48" t="n">
        <v>4.854</v>
      </c>
    </row>
    <row r="356" customFormat="false" ht="12.75" hidden="false" customHeight="false" outlineLevel="0" collapsed="false">
      <c r="A356" s="37" t="n">
        <v>351</v>
      </c>
      <c r="B356" s="38" t="s">
        <v>483</v>
      </c>
      <c r="C356" s="39" t="n">
        <v>634496</v>
      </c>
      <c r="D356" s="40" t="s">
        <v>428</v>
      </c>
      <c r="E356" s="41" t="s">
        <v>16</v>
      </c>
      <c r="F356" s="42" t="n">
        <v>2.291</v>
      </c>
      <c r="G356" s="43" t="n">
        <v>2.558</v>
      </c>
      <c r="H356" s="44" t="n">
        <v>2.142</v>
      </c>
      <c r="I356" s="67" t="n">
        <v>0</v>
      </c>
      <c r="J356" s="60" t="n">
        <v>0</v>
      </c>
      <c r="K356" s="74" t="n">
        <v>0</v>
      </c>
      <c r="L356" s="48" t="n">
        <v>4.849</v>
      </c>
      <c r="M356" s="63"/>
      <c r="N356" s="63"/>
      <c r="O356" s="63"/>
      <c r="P356" s="63"/>
      <c r="Q356" s="63"/>
      <c r="R356" s="63"/>
      <c r="S356" s="63"/>
      <c r="T356" s="53"/>
    </row>
    <row r="357" customFormat="false" ht="12.75" hidden="false" customHeight="false" outlineLevel="0" collapsed="false">
      <c r="A357" s="37" t="n">
        <v>352</v>
      </c>
      <c r="B357" s="49" t="s">
        <v>484</v>
      </c>
      <c r="C357" s="39" t="n">
        <v>641984</v>
      </c>
      <c r="D357" s="40" t="s">
        <v>43</v>
      </c>
      <c r="E357" s="41" t="s">
        <v>16</v>
      </c>
      <c r="F357" s="42" t="n">
        <v>2.58</v>
      </c>
      <c r="G357" s="43" t="n">
        <v>2.196</v>
      </c>
      <c r="H357" s="75" t="n">
        <v>0</v>
      </c>
      <c r="I357" s="67" t="n">
        <v>0</v>
      </c>
      <c r="J357" s="60" t="n">
        <v>0</v>
      </c>
      <c r="K357" s="74" t="n">
        <v>0</v>
      </c>
      <c r="L357" s="48" t="n">
        <v>4.776</v>
      </c>
    </row>
    <row r="358" customFormat="false" ht="12.75" hidden="false" customHeight="false" outlineLevel="0" collapsed="false">
      <c r="A358" s="37" t="n">
        <v>353</v>
      </c>
      <c r="B358" s="49" t="s">
        <v>485</v>
      </c>
      <c r="C358" s="39" t="n">
        <v>651375</v>
      </c>
      <c r="D358" s="40" t="s">
        <v>76</v>
      </c>
      <c r="E358" s="69" t="s">
        <v>21</v>
      </c>
      <c r="F358" s="42" t="n">
        <v>2.352</v>
      </c>
      <c r="G358" s="43" t="n">
        <v>2.266</v>
      </c>
      <c r="H358" s="44" t="n">
        <v>2.419</v>
      </c>
      <c r="I358" s="67" t="n">
        <v>0</v>
      </c>
      <c r="J358" s="60" t="n">
        <v>0</v>
      </c>
      <c r="K358" s="74" t="n">
        <v>0</v>
      </c>
      <c r="L358" s="48" t="n">
        <v>4.771</v>
      </c>
    </row>
    <row r="359" customFormat="false" ht="12.75" hidden="false" customHeight="false" outlineLevel="0" collapsed="false">
      <c r="A359" s="37" t="n">
        <v>354</v>
      </c>
      <c r="B359" s="38" t="s">
        <v>486</v>
      </c>
      <c r="C359" s="39" t="n">
        <v>658421</v>
      </c>
      <c r="D359" s="40" t="s">
        <v>242</v>
      </c>
      <c r="E359" s="69" t="s">
        <v>21</v>
      </c>
      <c r="F359" s="59" t="n">
        <v>0</v>
      </c>
      <c r="G359" s="43" t="n">
        <v>3.14</v>
      </c>
      <c r="H359" s="44" t="n">
        <v>1.625</v>
      </c>
      <c r="I359" s="67" t="n">
        <v>0</v>
      </c>
      <c r="J359" s="60" t="n">
        <v>0</v>
      </c>
      <c r="K359" s="74" t="n">
        <v>0</v>
      </c>
      <c r="L359" s="48" t="n">
        <v>4.765</v>
      </c>
    </row>
    <row r="360" customFormat="false" ht="12.75" hidden="false" customHeight="false" outlineLevel="0" collapsed="false">
      <c r="A360" s="37" t="n">
        <v>355</v>
      </c>
      <c r="B360" s="49" t="s">
        <v>487</v>
      </c>
      <c r="C360" s="39" t="n">
        <v>651207</v>
      </c>
      <c r="D360" s="40" t="s">
        <v>488</v>
      </c>
      <c r="E360" s="41" t="s">
        <v>21</v>
      </c>
      <c r="F360" s="59" t="n">
        <v>0</v>
      </c>
      <c r="G360" s="43" t="n">
        <v>2.269</v>
      </c>
      <c r="H360" s="44" t="n">
        <v>2.424</v>
      </c>
      <c r="I360" s="67" t="n">
        <v>0</v>
      </c>
      <c r="J360" s="60" t="n">
        <v>0</v>
      </c>
      <c r="K360" s="74" t="n">
        <v>0</v>
      </c>
      <c r="L360" s="48" t="n">
        <v>4.693</v>
      </c>
    </row>
    <row r="361" customFormat="false" ht="12.75" hidden="false" customHeight="false" outlineLevel="0" collapsed="false">
      <c r="A361" s="37" t="n">
        <v>356</v>
      </c>
      <c r="B361" s="68" t="s">
        <v>489</v>
      </c>
      <c r="C361" s="39" t="n">
        <v>646509</v>
      </c>
      <c r="D361" s="40" t="s">
        <v>448</v>
      </c>
      <c r="E361" s="41" t="s">
        <v>21</v>
      </c>
      <c r="F361" s="42" t="n">
        <v>4.684</v>
      </c>
      <c r="G361" s="51" t="n">
        <v>0</v>
      </c>
      <c r="H361" s="62" t="n">
        <v>0</v>
      </c>
      <c r="I361" s="67" t="n">
        <v>0</v>
      </c>
      <c r="J361" s="60" t="n">
        <v>0</v>
      </c>
      <c r="K361" s="74" t="n">
        <v>0</v>
      </c>
      <c r="L361" s="48" t="n">
        <v>4.684</v>
      </c>
    </row>
    <row r="362" customFormat="false" ht="12.75" hidden="false" customHeight="false" outlineLevel="0" collapsed="false">
      <c r="A362" s="37" t="n">
        <v>357</v>
      </c>
      <c r="B362" s="38" t="s">
        <v>490</v>
      </c>
      <c r="C362" s="39" t="n">
        <v>636374</v>
      </c>
      <c r="D362" s="40" t="s">
        <v>491</v>
      </c>
      <c r="E362" s="41" t="s">
        <v>21</v>
      </c>
      <c r="F362" s="42" t="n">
        <v>2.179</v>
      </c>
      <c r="G362" s="43" t="n">
        <v>2.267</v>
      </c>
      <c r="H362" s="62" t="n">
        <v>0</v>
      </c>
      <c r="I362" s="67" t="n">
        <v>0</v>
      </c>
      <c r="J362" s="60" t="n">
        <v>0</v>
      </c>
      <c r="K362" s="74" t="n">
        <v>0</v>
      </c>
      <c r="L362" s="48" t="n">
        <v>4.446</v>
      </c>
    </row>
    <row r="363" customFormat="false" ht="12.75" hidden="false" customHeight="false" outlineLevel="0" collapsed="false">
      <c r="A363" s="37" t="n">
        <v>357</v>
      </c>
      <c r="B363" s="38" t="s">
        <v>492</v>
      </c>
      <c r="C363" s="39" t="n">
        <v>647830</v>
      </c>
      <c r="D363" s="40" t="s">
        <v>493</v>
      </c>
      <c r="E363" s="41" t="s">
        <v>21</v>
      </c>
      <c r="F363" s="42" t="n">
        <v>2.179</v>
      </c>
      <c r="G363" s="43" t="n">
        <v>2.267</v>
      </c>
      <c r="H363" s="62" t="n">
        <v>0</v>
      </c>
      <c r="I363" s="67" t="n">
        <v>0</v>
      </c>
      <c r="J363" s="60" t="n">
        <v>0</v>
      </c>
      <c r="K363" s="74" t="n">
        <v>0</v>
      </c>
      <c r="L363" s="48" t="n">
        <v>4.446</v>
      </c>
    </row>
    <row r="364" customFormat="false" ht="12.75" hidden="false" customHeight="false" outlineLevel="0" collapsed="false">
      <c r="A364" s="37" t="n">
        <v>359</v>
      </c>
      <c r="B364" s="38" t="s">
        <v>494</v>
      </c>
      <c r="C364" s="39" t="n">
        <v>650914</v>
      </c>
      <c r="D364" s="40" t="s">
        <v>43</v>
      </c>
      <c r="E364" s="41" t="s">
        <v>21</v>
      </c>
      <c r="F364" s="42" t="n">
        <v>3.963</v>
      </c>
      <c r="G364" s="51" t="n">
        <v>0</v>
      </c>
      <c r="H364" s="62" t="n">
        <v>0</v>
      </c>
      <c r="I364" s="67" t="n">
        <v>0</v>
      </c>
      <c r="J364" s="60" t="n">
        <v>0</v>
      </c>
      <c r="K364" s="74" t="n">
        <v>0</v>
      </c>
      <c r="L364" s="48" t="n">
        <v>3.963</v>
      </c>
      <c r="W364" s="54"/>
    </row>
    <row r="365" customFormat="false" ht="12.75" hidden="false" customHeight="false" outlineLevel="0" collapsed="false">
      <c r="A365" s="37" t="n">
        <v>360</v>
      </c>
      <c r="B365" s="38" t="s">
        <v>495</v>
      </c>
      <c r="C365" s="39" t="n">
        <v>645984</v>
      </c>
      <c r="D365" s="40" t="s">
        <v>496</v>
      </c>
      <c r="E365" s="41" t="s">
        <v>21</v>
      </c>
      <c r="F365" s="42" t="n">
        <v>2.238</v>
      </c>
      <c r="G365" s="51" t="n">
        <v>0</v>
      </c>
      <c r="H365" s="44" t="n">
        <v>1.657</v>
      </c>
      <c r="I365" s="67" t="n">
        <v>0</v>
      </c>
      <c r="J365" s="60" t="n">
        <v>0</v>
      </c>
      <c r="K365" s="74" t="n">
        <v>0</v>
      </c>
      <c r="L365" s="48" t="n">
        <v>3.895</v>
      </c>
    </row>
    <row r="366" customFormat="false" ht="12.75" hidden="false" customHeight="false" outlineLevel="0" collapsed="false">
      <c r="A366" s="37" t="n">
        <v>361</v>
      </c>
      <c r="B366" s="38" t="s">
        <v>497</v>
      </c>
      <c r="C366" s="39" t="n">
        <v>656294</v>
      </c>
      <c r="D366" s="40" t="s">
        <v>498</v>
      </c>
      <c r="E366" s="41" t="s">
        <v>16</v>
      </c>
      <c r="F366" s="59" t="n">
        <v>0</v>
      </c>
      <c r="G366" s="43" t="n">
        <v>1.714</v>
      </c>
      <c r="H366" s="44" t="n">
        <v>2.015</v>
      </c>
      <c r="I366" s="66" t="n">
        <v>0</v>
      </c>
      <c r="J366" s="60" t="n">
        <v>0</v>
      </c>
      <c r="K366" s="74" t="n">
        <v>0</v>
      </c>
      <c r="L366" s="48" t="n">
        <v>3.729</v>
      </c>
    </row>
    <row r="367" customFormat="false" ht="12.75" hidden="false" customHeight="false" outlineLevel="0" collapsed="false">
      <c r="A367" s="37" t="n">
        <v>362</v>
      </c>
      <c r="B367" s="38" t="s">
        <v>499</v>
      </c>
      <c r="C367" s="39" t="n">
        <v>635691</v>
      </c>
      <c r="D367" s="40" t="s">
        <v>500</v>
      </c>
      <c r="E367" s="41" t="s">
        <v>16</v>
      </c>
      <c r="F367" s="42" t="n">
        <v>1.784</v>
      </c>
      <c r="G367" s="43" t="n">
        <v>1.219</v>
      </c>
      <c r="H367" s="44" t="n">
        <v>1.905</v>
      </c>
      <c r="I367" s="67" t="n">
        <v>0</v>
      </c>
      <c r="J367" s="60" t="n">
        <v>0</v>
      </c>
      <c r="K367" s="74" t="n">
        <v>0</v>
      </c>
      <c r="L367" s="48" t="n">
        <v>3.689</v>
      </c>
    </row>
    <row r="368" customFormat="false" ht="12.75" hidden="false" customHeight="false" outlineLevel="0" collapsed="false">
      <c r="A368" s="37" t="n">
        <v>363</v>
      </c>
      <c r="B368" s="38" t="s">
        <v>501</v>
      </c>
      <c r="C368" s="39" t="n">
        <v>635323</v>
      </c>
      <c r="D368" s="51" t="s">
        <v>188</v>
      </c>
      <c r="E368" s="41" t="s">
        <v>21</v>
      </c>
      <c r="F368" s="42" t="n">
        <v>3.484</v>
      </c>
      <c r="G368" s="51" t="n">
        <v>0</v>
      </c>
      <c r="H368" s="62" t="n">
        <v>0</v>
      </c>
      <c r="I368" s="67" t="n">
        <v>0</v>
      </c>
      <c r="J368" s="60" t="n">
        <v>0</v>
      </c>
      <c r="K368" s="74" t="n">
        <v>0</v>
      </c>
      <c r="L368" s="48" t="n">
        <v>3.484</v>
      </c>
    </row>
    <row r="369" customFormat="false" ht="12.75" hidden="false" customHeight="false" outlineLevel="0" collapsed="false">
      <c r="A369" s="37" t="n">
        <v>364</v>
      </c>
      <c r="B369" s="49" t="s">
        <v>502</v>
      </c>
      <c r="C369" s="39" t="n">
        <v>651812</v>
      </c>
      <c r="D369" s="40" t="s">
        <v>191</v>
      </c>
      <c r="E369" s="69" t="s">
        <v>21</v>
      </c>
      <c r="F369" s="42" t="n">
        <v>3.478</v>
      </c>
      <c r="G369" s="51" t="n">
        <v>0</v>
      </c>
      <c r="H369" s="62" t="n">
        <v>0</v>
      </c>
      <c r="I369" s="67" t="n">
        <v>0</v>
      </c>
      <c r="J369" s="60" t="n">
        <v>0</v>
      </c>
      <c r="K369" s="74" t="n">
        <v>0</v>
      </c>
      <c r="L369" s="48" t="n">
        <v>3.478</v>
      </c>
    </row>
    <row r="370" customFormat="false" ht="12.75" hidden="false" customHeight="false" outlineLevel="0" collapsed="false">
      <c r="A370" s="37" t="n">
        <v>365</v>
      </c>
      <c r="B370" s="49" t="s">
        <v>503</v>
      </c>
      <c r="C370" s="39" t="n">
        <v>642765</v>
      </c>
      <c r="D370" s="40" t="s">
        <v>30</v>
      </c>
      <c r="E370" s="41" t="s">
        <v>21</v>
      </c>
      <c r="F370" s="42" t="n">
        <v>3.475</v>
      </c>
      <c r="G370" s="51" t="n">
        <v>0</v>
      </c>
      <c r="H370" s="62" t="n">
        <v>0</v>
      </c>
      <c r="I370" s="67" t="n">
        <v>0</v>
      </c>
      <c r="J370" s="60" t="n">
        <v>0</v>
      </c>
      <c r="K370" s="74" t="n">
        <v>0</v>
      </c>
      <c r="L370" s="48" t="n">
        <v>3.475</v>
      </c>
    </row>
    <row r="371" customFormat="false" ht="12.75" hidden="false" customHeight="false" outlineLevel="0" collapsed="false">
      <c r="A371" s="37" t="n">
        <v>366</v>
      </c>
      <c r="B371" s="38" t="s">
        <v>504</v>
      </c>
      <c r="C371" s="39" t="n">
        <v>636843</v>
      </c>
      <c r="D371" s="40" t="s">
        <v>367</v>
      </c>
      <c r="E371" s="41" t="s">
        <v>21</v>
      </c>
      <c r="F371" s="42" t="n">
        <v>3.429</v>
      </c>
      <c r="G371" s="51" t="n">
        <v>0</v>
      </c>
      <c r="H371" s="62" t="n">
        <v>0</v>
      </c>
      <c r="I371" s="67" t="n">
        <v>0</v>
      </c>
      <c r="J371" s="60" t="n">
        <v>0</v>
      </c>
      <c r="K371" s="74" t="n">
        <v>0</v>
      </c>
      <c r="L371" s="48" t="n">
        <v>3.429</v>
      </c>
    </row>
    <row r="372" customFormat="false" ht="12.75" hidden="false" customHeight="false" outlineLevel="0" collapsed="false">
      <c r="A372" s="37" t="n">
        <v>367</v>
      </c>
      <c r="B372" s="49" t="s">
        <v>505</v>
      </c>
      <c r="C372" s="39" t="n">
        <v>650646</v>
      </c>
      <c r="D372" s="40" t="s">
        <v>291</v>
      </c>
      <c r="E372" s="69" t="s">
        <v>21</v>
      </c>
      <c r="F372" s="42" t="n">
        <v>1.679</v>
      </c>
      <c r="G372" s="43" t="n">
        <v>1.748</v>
      </c>
      <c r="H372" s="44" t="n">
        <v>1.077</v>
      </c>
      <c r="I372" s="67" t="n">
        <v>0</v>
      </c>
      <c r="J372" s="60" t="n">
        <v>0</v>
      </c>
      <c r="K372" s="74" t="n">
        <v>0</v>
      </c>
      <c r="L372" s="48" t="n">
        <v>3.427</v>
      </c>
    </row>
    <row r="373" customFormat="false" ht="12.75" hidden="false" customHeight="false" outlineLevel="0" collapsed="false">
      <c r="A373" s="37" t="n">
        <v>368</v>
      </c>
      <c r="B373" s="38" t="s">
        <v>506</v>
      </c>
      <c r="C373" s="39" t="n">
        <v>647787</v>
      </c>
      <c r="D373" s="40" t="s">
        <v>500</v>
      </c>
      <c r="E373" s="41" t="s">
        <v>21</v>
      </c>
      <c r="F373" s="42" t="n">
        <v>1.68</v>
      </c>
      <c r="G373" s="43" t="n">
        <v>1.747</v>
      </c>
      <c r="H373" s="62" t="n">
        <v>0</v>
      </c>
      <c r="I373" s="67" t="n">
        <v>0</v>
      </c>
      <c r="J373" s="60" t="n">
        <v>0</v>
      </c>
      <c r="K373" s="74" t="n">
        <v>0</v>
      </c>
      <c r="L373" s="48" t="n">
        <v>3.427</v>
      </c>
    </row>
    <row r="374" customFormat="false" ht="12.75" hidden="false" customHeight="false" outlineLevel="0" collapsed="false">
      <c r="A374" s="37" t="n">
        <v>369</v>
      </c>
      <c r="B374" s="38" t="s">
        <v>507</v>
      </c>
      <c r="C374" s="39" t="n">
        <v>645047</v>
      </c>
      <c r="D374" s="40" t="s">
        <v>391</v>
      </c>
      <c r="E374" s="41" t="s">
        <v>21</v>
      </c>
      <c r="F374" s="42" t="n">
        <v>3.423</v>
      </c>
      <c r="G374" s="51" t="n">
        <v>0</v>
      </c>
      <c r="H374" s="62" t="n">
        <v>0</v>
      </c>
      <c r="I374" s="67" t="n">
        <v>0</v>
      </c>
      <c r="J374" s="60" t="n">
        <v>0</v>
      </c>
      <c r="K374" s="74" t="n">
        <v>0</v>
      </c>
      <c r="L374" s="48" t="n">
        <v>3.423</v>
      </c>
      <c r="AA374" s="54"/>
    </row>
    <row r="375" customFormat="false" ht="12.75" hidden="false" customHeight="false" outlineLevel="0" collapsed="false">
      <c r="A375" s="37" t="n">
        <v>370</v>
      </c>
      <c r="B375" s="38" t="s">
        <v>508</v>
      </c>
      <c r="C375" s="39" t="n">
        <v>657859</v>
      </c>
      <c r="D375" s="40" t="s">
        <v>55</v>
      </c>
      <c r="E375" s="41" t="s">
        <v>16</v>
      </c>
      <c r="F375" s="59" t="n">
        <v>0</v>
      </c>
      <c r="G375" s="43" t="n">
        <v>1.41</v>
      </c>
      <c r="H375" s="44" t="n">
        <v>2.005</v>
      </c>
      <c r="I375" s="66" t="n">
        <v>0</v>
      </c>
      <c r="J375" s="60" t="n">
        <v>0</v>
      </c>
      <c r="K375" s="74" t="n">
        <v>0</v>
      </c>
      <c r="L375" s="48" t="n">
        <v>3.415</v>
      </c>
    </row>
    <row r="376" customFormat="false" ht="12.75" hidden="false" customHeight="false" outlineLevel="0" collapsed="false">
      <c r="A376" s="37" t="n">
        <v>371</v>
      </c>
      <c r="B376" s="38" t="s">
        <v>509</v>
      </c>
      <c r="C376" s="39" t="n">
        <v>658234</v>
      </c>
      <c r="D376" s="40" t="s">
        <v>247</v>
      </c>
      <c r="E376" s="41" t="s">
        <v>16</v>
      </c>
      <c r="F376" s="59" t="n">
        <v>0</v>
      </c>
      <c r="G376" s="43" t="n">
        <v>3.279</v>
      </c>
      <c r="H376" s="62" t="n">
        <v>0</v>
      </c>
      <c r="I376" s="66" t="n">
        <v>0</v>
      </c>
      <c r="J376" s="60" t="n">
        <v>0</v>
      </c>
      <c r="K376" s="74" t="n">
        <v>0</v>
      </c>
      <c r="L376" s="48" t="n">
        <v>3.279</v>
      </c>
    </row>
    <row r="377" customFormat="false" ht="12.75" hidden="false" customHeight="false" outlineLevel="0" collapsed="false">
      <c r="A377" s="37" t="n">
        <v>372</v>
      </c>
      <c r="B377" s="38" t="s">
        <v>510</v>
      </c>
      <c r="C377" s="39" t="n">
        <v>661420</v>
      </c>
      <c r="D377" s="40" t="s">
        <v>242</v>
      </c>
      <c r="E377" s="69" t="s">
        <v>21</v>
      </c>
      <c r="F377" s="59" t="n">
        <v>0</v>
      </c>
      <c r="G377" s="51" t="n">
        <v>0</v>
      </c>
      <c r="H377" s="44" t="n">
        <v>3.187</v>
      </c>
      <c r="I377" s="67" t="n">
        <v>0</v>
      </c>
      <c r="J377" s="60" t="n">
        <v>0</v>
      </c>
      <c r="K377" s="74" t="n">
        <v>0</v>
      </c>
      <c r="L377" s="48" t="n">
        <v>3.187</v>
      </c>
    </row>
    <row r="378" customFormat="false" ht="12.75" hidden="false" customHeight="false" outlineLevel="0" collapsed="false">
      <c r="A378" s="37" t="n">
        <v>373</v>
      </c>
      <c r="B378" s="38" t="s">
        <v>511</v>
      </c>
      <c r="C378" s="39" t="n">
        <v>661155</v>
      </c>
      <c r="D378" s="40" t="s">
        <v>512</v>
      </c>
      <c r="E378" s="69" t="s">
        <v>21</v>
      </c>
      <c r="F378" s="59" t="n">
        <v>0</v>
      </c>
      <c r="G378" s="51" t="n">
        <v>0</v>
      </c>
      <c r="H378" s="44" t="n">
        <v>3.046</v>
      </c>
      <c r="I378" s="67" t="n">
        <v>0</v>
      </c>
      <c r="J378" s="60" t="n">
        <v>0</v>
      </c>
      <c r="K378" s="74" t="n">
        <v>0</v>
      </c>
      <c r="L378" s="48" t="n">
        <v>3.046</v>
      </c>
    </row>
    <row r="379" customFormat="false" ht="12.75" hidden="false" customHeight="false" outlineLevel="0" collapsed="false">
      <c r="A379" s="37" t="n">
        <v>374</v>
      </c>
      <c r="B379" s="38" t="s">
        <v>513</v>
      </c>
      <c r="C379" s="39" t="n">
        <v>661275</v>
      </c>
      <c r="D379" s="40" t="s">
        <v>329</v>
      </c>
      <c r="E379" s="69" t="s">
        <v>21</v>
      </c>
      <c r="F379" s="59" t="n">
        <v>0</v>
      </c>
      <c r="G379" s="51" t="n">
        <v>0</v>
      </c>
      <c r="H379" s="44" t="n">
        <v>3.044</v>
      </c>
      <c r="I379" s="67" t="n">
        <v>0</v>
      </c>
      <c r="J379" s="60" t="n">
        <v>0</v>
      </c>
      <c r="K379" s="74" t="n">
        <v>0</v>
      </c>
      <c r="L379" s="48" t="n">
        <v>3.044</v>
      </c>
    </row>
    <row r="380" customFormat="false" ht="12.75" hidden="false" customHeight="false" outlineLevel="0" collapsed="false">
      <c r="A380" s="37" t="n">
        <v>375</v>
      </c>
      <c r="B380" s="38" t="s">
        <v>514</v>
      </c>
      <c r="C380" s="39" t="n">
        <v>644664</v>
      </c>
      <c r="D380" s="40" t="s">
        <v>515</v>
      </c>
      <c r="E380" s="41" t="s">
        <v>21</v>
      </c>
      <c r="F380" s="59" t="n">
        <v>0</v>
      </c>
      <c r="G380" s="43" t="n">
        <v>2.851</v>
      </c>
      <c r="H380" s="62" t="n">
        <v>0</v>
      </c>
      <c r="I380" s="67" t="n">
        <v>0</v>
      </c>
      <c r="J380" s="60" t="n">
        <v>0</v>
      </c>
      <c r="K380" s="74" t="n">
        <v>0</v>
      </c>
      <c r="L380" s="48" t="n">
        <v>2.851</v>
      </c>
    </row>
    <row r="381" customFormat="false" ht="12.75" hidden="false" customHeight="false" outlineLevel="0" collapsed="false">
      <c r="A381" s="37" t="n">
        <v>376</v>
      </c>
      <c r="B381" s="49" t="s">
        <v>516</v>
      </c>
      <c r="C381" s="39" t="n">
        <v>646762</v>
      </c>
      <c r="D381" s="40" t="s">
        <v>517</v>
      </c>
      <c r="E381" s="69" t="s">
        <v>16</v>
      </c>
      <c r="F381" s="42" t="n">
        <v>2.67</v>
      </c>
      <c r="G381" s="51" t="n">
        <v>0</v>
      </c>
      <c r="H381" s="75" t="n">
        <v>0</v>
      </c>
      <c r="I381" s="67" t="n">
        <v>0</v>
      </c>
      <c r="J381" s="60" t="n">
        <v>0</v>
      </c>
      <c r="K381" s="74" t="n">
        <v>0</v>
      </c>
      <c r="L381" s="48" t="n">
        <v>2.67</v>
      </c>
    </row>
    <row r="382" customFormat="false" ht="12.75" hidden="false" customHeight="false" outlineLevel="0" collapsed="false">
      <c r="A382" s="37" t="n">
        <v>377</v>
      </c>
      <c r="B382" s="38" t="s">
        <v>518</v>
      </c>
      <c r="C382" s="39" t="n">
        <v>650830</v>
      </c>
      <c r="D382" s="40" t="s">
        <v>102</v>
      </c>
      <c r="E382" s="69" t="s">
        <v>16</v>
      </c>
      <c r="F382" s="59" t="n">
        <v>0</v>
      </c>
      <c r="G382" s="51" t="n">
        <v>0</v>
      </c>
      <c r="H382" s="44" t="n">
        <v>2.592</v>
      </c>
      <c r="I382" s="66" t="n">
        <v>0</v>
      </c>
      <c r="J382" s="60" t="n">
        <v>0</v>
      </c>
      <c r="K382" s="74" t="n">
        <v>0</v>
      </c>
      <c r="L382" s="48" t="n">
        <v>2.592</v>
      </c>
    </row>
    <row r="383" customFormat="false" ht="12.75" hidden="false" customHeight="false" outlineLevel="0" collapsed="false">
      <c r="A383" s="37" t="n">
        <v>378</v>
      </c>
      <c r="B383" s="38" t="s">
        <v>519</v>
      </c>
      <c r="C383" s="39" t="n">
        <v>639717</v>
      </c>
      <c r="D383" s="40" t="s">
        <v>85</v>
      </c>
      <c r="E383" s="41" t="s">
        <v>16</v>
      </c>
      <c r="F383" s="42" t="n">
        <v>2.562</v>
      </c>
      <c r="G383" s="51" t="n">
        <v>0</v>
      </c>
      <c r="H383" s="62" t="n">
        <v>0</v>
      </c>
      <c r="I383" s="67" t="n">
        <v>0</v>
      </c>
      <c r="J383" s="60" t="n">
        <v>0</v>
      </c>
      <c r="K383" s="74" t="n">
        <v>0</v>
      </c>
      <c r="L383" s="48" t="n">
        <v>2.562</v>
      </c>
    </row>
    <row r="384" customFormat="false" ht="12.75" hidden="false" customHeight="false" outlineLevel="0" collapsed="false">
      <c r="A384" s="37" t="n">
        <v>379</v>
      </c>
      <c r="B384" s="38" t="s">
        <v>520</v>
      </c>
      <c r="C384" s="39" t="n">
        <v>639917</v>
      </c>
      <c r="D384" s="40" t="s">
        <v>26</v>
      </c>
      <c r="E384" s="41" t="s">
        <v>21</v>
      </c>
      <c r="F384" s="59" t="n">
        <v>0</v>
      </c>
      <c r="G384" s="51" t="n">
        <v>0</v>
      </c>
      <c r="H384" s="44" t="n">
        <v>2.42</v>
      </c>
      <c r="I384" s="67" t="n">
        <v>0</v>
      </c>
      <c r="J384" s="60" t="n">
        <v>0</v>
      </c>
      <c r="K384" s="74" t="n">
        <v>0</v>
      </c>
      <c r="L384" s="48" t="n">
        <v>2.42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2"/>
    </row>
    <row r="385" customFormat="false" ht="12.75" hidden="false" customHeight="false" outlineLevel="0" collapsed="false">
      <c r="A385" s="37" t="n">
        <v>380</v>
      </c>
      <c r="B385" s="49" t="s">
        <v>521</v>
      </c>
      <c r="C385" s="39" t="n">
        <v>651160</v>
      </c>
      <c r="D385" s="40" t="s">
        <v>448</v>
      </c>
      <c r="E385" s="69" t="s">
        <v>21</v>
      </c>
      <c r="F385" s="42" t="n">
        <v>2.349</v>
      </c>
      <c r="G385" s="51" t="n">
        <v>0</v>
      </c>
      <c r="H385" s="62" t="n">
        <v>0</v>
      </c>
      <c r="I385" s="67" t="n">
        <v>0</v>
      </c>
      <c r="J385" s="60" t="n">
        <v>0</v>
      </c>
      <c r="K385" s="74" t="n">
        <v>0</v>
      </c>
      <c r="L385" s="48" t="n">
        <v>2.349</v>
      </c>
    </row>
    <row r="386" customFormat="false" ht="12.75" hidden="false" customHeight="false" outlineLevel="0" collapsed="false">
      <c r="A386" s="37" t="n">
        <v>381</v>
      </c>
      <c r="B386" s="49" t="s">
        <v>522</v>
      </c>
      <c r="C386" s="39" t="n">
        <v>650207</v>
      </c>
      <c r="D386" s="40" t="s">
        <v>85</v>
      </c>
      <c r="E386" s="69" t="s">
        <v>21</v>
      </c>
      <c r="F386" s="42" t="n">
        <v>2.348</v>
      </c>
      <c r="G386" s="51" t="n">
        <v>0</v>
      </c>
      <c r="H386" s="62" t="n">
        <v>0</v>
      </c>
      <c r="I386" s="67" t="n">
        <v>0</v>
      </c>
      <c r="J386" s="60" t="n">
        <v>0</v>
      </c>
      <c r="K386" s="74" t="n">
        <v>0</v>
      </c>
      <c r="L386" s="48" t="n">
        <v>2.348</v>
      </c>
    </row>
    <row r="387" customFormat="false" ht="12.75" hidden="false" customHeight="false" outlineLevel="0" collapsed="false">
      <c r="A387" s="37" t="n">
        <v>382</v>
      </c>
      <c r="B387" s="38" t="s">
        <v>523</v>
      </c>
      <c r="C387" s="39" t="n">
        <v>640884</v>
      </c>
      <c r="D387" s="40" t="s">
        <v>524</v>
      </c>
      <c r="E387" s="41" t="s">
        <v>16</v>
      </c>
      <c r="F387" s="42" t="n">
        <v>2.293</v>
      </c>
      <c r="G387" s="51" t="n">
        <v>0</v>
      </c>
      <c r="H387" s="62" t="n">
        <v>0</v>
      </c>
      <c r="I387" s="67" t="n">
        <v>0</v>
      </c>
      <c r="J387" s="60" t="n">
        <v>0</v>
      </c>
      <c r="K387" s="74" t="n">
        <v>0</v>
      </c>
      <c r="L387" s="48" t="n">
        <v>2.293</v>
      </c>
      <c r="M387" s="53"/>
      <c r="N387" s="53"/>
      <c r="O387" s="53"/>
      <c r="P387" s="53"/>
      <c r="Q387" s="53"/>
      <c r="R387" s="53"/>
      <c r="S387" s="53"/>
      <c r="U387" s="55"/>
    </row>
    <row r="388" customFormat="false" ht="12.75" hidden="false" customHeight="false" outlineLevel="0" collapsed="false">
      <c r="A388" s="37" t="n">
        <v>383</v>
      </c>
      <c r="B388" s="38" t="s">
        <v>525</v>
      </c>
      <c r="C388" s="39" t="n">
        <v>651037</v>
      </c>
      <c r="D388" s="40" t="s">
        <v>496</v>
      </c>
      <c r="E388" s="41" t="s">
        <v>16</v>
      </c>
      <c r="F388" s="42" t="n">
        <v>1.3</v>
      </c>
      <c r="G388" s="51" t="n">
        <v>0</v>
      </c>
      <c r="H388" s="44" t="n">
        <v>0.952</v>
      </c>
      <c r="I388" s="67" t="n">
        <v>0</v>
      </c>
      <c r="J388" s="60" t="n">
        <v>0</v>
      </c>
      <c r="K388" s="74" t="n">
        <v>0</v>
      </c>
      <c r="L388" s="48" t="n">
        <v>2.252</v>
      </c>
    </row>
    <row r="389" customFormat="false" ht="12.75" hidden="false" customHeight="false" outlineLevel="0" collapsed="false">
      <c r="A389" s="37" t="n">
        <v>384</v>
      </c>
      <c r="B389" s="38" t="s">
        <v>526</v>
      </c>
      <c r="C389" s="39" t="n">
        <v>655253</v>
      </c>
      <c r="D389" s="40" t="s">
        <v>28</v>
      </c>
      <c r="E389" s="69" t="s">
        <v>21</v>
      </c>
      <c r="F389" s="59" t="n">
        <v>0</v>
      </c>
      <c r="G389" s="51" t="n">
        <v>0</v>
      </c>
      <c r="H389" s="44" t="n">
        <v>1.852</v>
      </c>
      <c r="I389" s="67" t="n">
        <v>0</v>
      </c>
      <c r="J389" s="60" t="n">
        <v>0</v>
      </c>
      <c r="K389" s="74" t="n">
        <v>0</v>
      </c>
      <c r="L389" s="48" t="n">
        <v>1.852</v>
      </c>
    </row>
    <row r="390" customFormat="false" ht="12.75" hidden="false" customHeight="false" outlineLevel="0" collapsed="false">
      <c r="A390" s="37" t="n">
        <v>385</v>
      </c>
      <c r="B390" s="49" t="s">
        <v>527</v>
      </c>
      <c r="C390" s="39" t="n">
        <v>651860</v>
      </c>
      <c r="D390" s="40" t="s">
        <v>365</v>
      </c>
      <c r="E390" s="69" t="s">
        <v>21</v>
      </c>
      <c r="F390" s="42" t="n">
        <v>1.767</v>
      </c>
      <c r="G390" s="51" t="n">
        <v>0</v>
      </c>
      <c r="H390" s="62" t="n">
        <v>0</v>
      </c>
      <c r="I390" s="67" t="n">
        <v>0</v>
      </c>
      <c r="J390" s="60" t="n">
        <v>0</v>
      </c>
      <c r="K390" s="74" t="n">
        <v>0</v>
      </c>
      <c r="L390" s="48" t="n">
        <v>1.767</v>
      </c>
    </row>
    <row r="391" customFormat="false" ht="12.75" hidden="false" customHeight="false" outlineLevel="0" collapsed="false">
      <c r="A391" s="37" t="n">
        <v>386</v>
      </c>
      <c r="B391" s="38" t="s">
        <v>528</v>
      </c>
      <c r="C391" s="39" t="n">
        <v>660220</v>
      </c>
      <c r="D391" s="40" t="s">
        <v>529</v>
      </c>
      <c r="E391" s="41" t="s">
        <v>16</v>
      </c>
      <c r="F391" s="59" t="n">
        <v>0</v>
      </c>
      <c r="G391" s="43" t="n">
        <v>1.701</v>
      </c>
      <c r="H391" s="75" t="n">
        <v>0</v>
      </c>
      <c r="I391" s="66" t="n">
        <v>0</v>
      </c>
      <c r="J391" s="60" t="n">
        <v>0</v>
      </c>
      <c r="K391" s="74" t="n">
        <v>0</v>
      </c>
      <c r="L391" s="48" t="n">
        <v>1.701</v>
      </c>
    </row>
    <row r="392" customFormat="false" ht="12.75" hidden="false" customHeight="false" outlineLevel="0" collapsed="false">
      <c r="A392" s="37" t="n">
        <v>387</v>
      </c>
      <c r="B392" s="38" t="s">
        <v>530</v>
      </c>
      <c r="C392" s="39" t="n">
        <v>656357</v>
      </c>
      <c r="D392" s="40" t="s">
        <v>55</v>
      </c>
      <c r="E392" s="69" t="s">
        <v>21</v>
      </c>
      <c r="F392" s="59" t="n">
        <v>0</v>
      </c>
      <c r="G392" s="43" t="n">
        <v>1.512</v>
      </c>
      <c r="H392" s="62" t="n">
        <v>0</v>
      </c>
      <c r="I392" s="67" t="n">
        <v>0</v>
      </c>
      <c r="J392" s="60" t="n">
        <v>0</v>
      </c>
      <c r="K392" s="74" t="n">
        <v>0</v>
      </c>
      <c r="L392" s="48" t="n">
        <v>1.512</v>
      </c>
    </row>
    <row r="393" customFormat="false" ht="12.75" hidden="false" customHeight="false" outlineLevel="0" collapsed="false">
      <c r="A393" s="37" t="n">
        <v>388</v>
      </c>
      <c r="B393" s="38" t="s">
        <v>531</v>
      </c>
      <c r="C393" s="39" t="n">
        <v>659494</v>
      </c>
      <c r="D393" s="40" t="s">
        <v>18</v>
      </c>
      <c r="E393" s="69" t="s">
        <v>21</v>
      </c>
      <c r="F393" s="59" t="n">
        <v>0</v>
      </c>
      <c r="G393" s="43" t="n">
        <v>1.465</v>
      </c>
      <c r="H393" s="62" t="n">
        <v>0</v>
      </c>
      <c r="I393" s="67" t="n">
        <v>0</v>
      </c>
      <c r="J393" s="60" t="n">
        <v>0</v>
      </c>
      <c r="K393" s="74" t="n">
        <v>0</v>
      </c>
      <c r="L393" s="48" t="n">
        <v>1.465</v>
      </c>
    </row>
    <row r="394" customFormat="false" ht="12.75" hidden="false" customHeight="false" outlineLevel="0" collapsed="false">
      <c r="A394" s="37" t="n">
        <v>389</v>
      </c>
      <c r="B394" s="38" t="s">
        <v>532</v>
      </c>
      <c r="C394" s="39" t="n">
        <v>645264</v>
      </c>
      <c r="D394" s="40" t="s">
        <v>529</v>
      </c>
      <c r="E394" s="69" t="s">
        <v>16</v>
      </c>
      <c r="F394" s="59" t="n">
        <v>0</v>
      </c>
      <c r="G394" s="51" t="n">
        <v>0</v>
      </c>
      <c r="H394" s="44" t="n">
        <v>1.411</v>
      </c>
      <c r="I394" s="67" t="n">
        <v>0</v>
      </c>
      <c r="J394" s="60" t="n">
        <v>0</v>
      </c>
      <c r="K394" s="74" t="n">
        <v>0</v>
      </c>
      <c r="L394" s="48" t="n">
        <v>1.411</v>
      </c>
    </row>
    <row r="395" customFormat="false" ht="12.75" hidden="false" customHeight="false" outlineLevel="0" collapsed="false">
      <c r="A395" s="37" t="n">
        <v>390</v>
      </c>
      <c r="B395" s="38" t="s">
        <v>533</v>
      </c>
      <c r="C395" s="39" t="n">
        <v>658172</v>
      </c>
      <c r="D395" s="40" t="s">
        <v>82</v>
      </c>
      <c r="E395" s="69" t="s">
        <v>16</v>
      </c>
      <c r="F395" s="59" t="n">
        <v>0</v>
      </c>
      <c r="G395" s="51" t="n">
        <v>0</v>
      </c>
      <c r="H395" s="44" t="n">
        <v>1.41</v>
      </c>
      <c r="I395" s="66" t="n">
        <v>0</v>
      </c>
      <c r="J395" s="60" t="n">
        <v>0</v>
      </c>
      <c r="K395" s="74" t="n">
        <v>0</v>
      </c>
      <c r="L395" s="48" t="n">
        <v>1.41</v>
      </c>
    </row>
    <row r="396" customFormat="false" ht="12.75" hidden="false" customHeight="false" outlineLevel="0" collapsed="false">
      <c r="A396" s="37" t="n">
        <v>391</v>
      </c>
      <c r="B396" s="49" t="s">
        <v>534</v>
      </c>
      <c r="C396" s="39" t="n">
        <v>647122</v>
      </c>
      <c r="D396" s="39" t="s">
        <v>148</v>
      </c>
      <c r="E396" s="41" t="s">
        <v>21</v>
      </c>
      <c r="F396" s="42" t="n">
        <v>1.404</v>
      </c>
      <c r="G396" s="51" t="n">
        <v>0</v>
      </c>
      <c r="H396" s="62" t="n">
        <v>0</v>
      </c>
      <c r="I396" s="67" t="n">
        <v>0</v>
      </c>
      <c r="J396" s="60" t="n">
        <v>0</v>
      </c>
      <c r="K396" s="74" t="n">
        <v>0</v>
      </c>
      <c r="L396" s="48" t="n">
        <v>1.404</v>
      </c>
    </row>
    <row r="397" customFormat="false" ht="12.75" hidden="false" customHeight="false" outlineLevel="0" collapsed="false">
      <c r="A397" s="37" t="n">
        <v>392</v>
      </c>
      <c r="B397" s="49" t="s">
        <v>535</v>
      </c>
      <c r="C397" s="39" t="n">
        <v>653841</v>
      </c>
      <c r="D397" s="40" t="s">
        <v>340</v>
      </c>
      <c r="E397" s="69" t="s">
        <v>16</v>
      </c>
      <c r="F397" s="42" t="n">
        <v>1.397</v>
      </c>
      <c r="G397" s="51" t="n">
        <v>0</v>
      </c>
      <c r="H397" s="75" t="n">
        <v>0</v>
      </c>
      <c r="I397" s="67" t="n">
        <v>0</v>
      </c>
      <c r="J397" s="60" t="n">
        <v>0</v>
      </c>
      <c r="K397" s="74" t="n">
        <v>0</v>
      </c>
      <c r="L397" s="48" t="n">
        <v>1.397</v>
      </c>
    </row>
    <row r="398" customFormat="false" ht="12.75" hidden="false" customHeight="false" outlineLevel="0" collapsed="false">
      <c r="A398" s="37" t="n">
        <v>393</v>
      </c>
      <c r="B398" s="49" t="s">
        <v>536</v>
      </c>
      <c r="C398" s="39" t="n">
        <v>646763</v>
      </c>
      <c r="D398" s="40" t="s">
        <v>517</v>
      </c>
      <c r="E398" s="69" t="s">
        <v>16</v>
      </c>
      <c r="F398" s="42" t="n">
        <v>1.393</v>
      </c>
      <c r="G398" s="51" t="n">
        <v>0</v>
      </c>
      <c r="H398" s="62" t="n">
        <v>0</v>
      </c>
      <c r="I398" s="67" t="n">
        <v>0</v>
      </c>
      <c r="J398" s="60" t="n">
        <v>0</v>
      </c>
      <c r="K398" s="74" t="n">
        <v>0</v>
      </c>
      <c r="L398" s="48" t="n">
        <v>1.393</v>
      </c>
    </row>
    <row r="399" customFormat="false" ht="12.75" hidden="false" customHeight="false" outlineLevel="0" collapsed="false">
      <c r="A399" s="37" t="n">
        <v>394</v>
      </c>
      <c r="B399" s="38" t="s">
        <v>537</v>
      </c>
      <c r="C399" s="39" t="n">
        <v>652961</v>
      </c>
      <c r="D399" s="40" t="s">
        <v>538</v>
      </c>
      <c r="E399" s="41" t="s">
        <v>21</v>
      </c>
      <c r="F399" s="59" t="n">
        <v>0</v>
      </c>
      <c r="G399" s="51" t="n">
        <v>0</v>
      </c>
      <c r="H399" s="44" t="n">
        <v>1.326</v>
      </c>
      <c r="I399" s="67" t="n">
        <v>0</v>
      </c>
      <c r="J399" s="60" t="n">
        <v>0</v>
      </c>
      <c r="K399" s="74" t="n">
        <v>0</v>
      </c>
      <c r="L399" s="48" t="n">
        <v>1.326</v>
      </c>
    </row>
    <row r="400" customFormat="false" ht="12.75" hidden="false" customHeight="false" outlineLevel="0" collapsed="false">
      <c r="A400" s="37" t="n">
        <v>395</v>
      </c>
      <c r="B400" s="38" t="s">
        <v>539</v>
      </c>
      <c r="C400" s="39" t="n">
        <v>660742</v>
      </c>
      <c r="D400" s="40" t="s">
        <v>270</v>
      </c>
      <c r="E400" s="69" t="s">
        <v>16</v>
      </c>
      <c r="F400" s="59" t="n">
        <v>0</v>
      </c>
      <c r="G400" s="51" t="n">
        <v>0</v>
      </c>
      <c r="H400" s="44" t="n">
        <v>1.311</v>
      </c>
      <c r="I400" s="66" t="n">
        <v>0</v>
      </c>
      <c r="J400" s="60" t="n">
        <v>0</v>
      </c>
      <c r="K400" s="74" t="n">
        <v>0</v>
      </c>
      <c r="L400" s="48" t="n">
        <v>1.311</v>
      </c>
    </row>
    <row r="401" customFormat="false" ht="12.75" hidden="false" customHeight="false" outlineLevel="0" collapsed="false">
      <c r="A401" s="37" t="n">
        <v>396</v>
      </c>
      <c r="B401" s="38" t="s">
        <v>540</v>
      </c>
      <c r="C401" s="39" t="n">
        <v>634163</v>
      </c>
      <c r="D401" s="40" t="s">
        <v>76</v>
      </c>
      <c r="E401" s="41" t="s">
        <v>16</v>
      </c>
      <c r="F401" s="42" t="n">
        <v>1.308</v>
      </c>
      <c r="G401" s="51" t="n">
        <v>0</v>
      </c>
      <c r="H401" s="75" t="n">
        <v>0</v>
      </c>
      <c r="I401" s="67" t="n">
        <v>0</v>
      </c>
      <c r="J401" s="60" t="n">
        <v>0</v>
      </c>
      <c r="K401" s="74" t="n">
        <v>0</v>
      </c>
      <c r="L401" s="48" t="n">
        <v>1.308</v>
      </c>
      <c r="T401" s="53"/>
      <c r="U401" s="52"/>
    </row>
    <row r="402" customFormat="false" ht="12.75" hidden="false" customHeight="false" outlineLevel="0" collapsed="false">
      <c r="A402" s="37" t="n">
        <v>397</v>
      </c>
      <c r="B402" s="38" t="s">
        <v>541</v>
      </c>
      <c r="C402" s="39" t="n">
        <v>631554</v>
      </c>
      <c r="D402" s="40" t="s">
        <v>491</v>
      </c>
      <c r="E402" s="41" t="s">
        <v>16</v>
      </c>
      <c r="F402" s="42" t="n">
        <v>1.16</v>
      </c>
      <c r="G402" s="51" t="n">
        <v>0</v>
      </c>
      <c r="H402" s="62" t="n">
        <v>0</v>
      </c>
      <c r="I402" s="67" t="n">
        <v>0</v>
      </c>
      <c r="J402" s="60" t="n">
        <v>0</v>
      </c>
      <c r="K402" s="74" t="n">
        <v>0</v>
      </c>
      <c r="L402" s="48" t="n">
        <v>1.16</v>
      </c>
    </row>
    <row r="403" customFormat="false" ht="12.75" hidden="false" customHeight="false" outlineLevel="0" collapsed="false">
      <c r="A403" s="37" t="n">
        <v>398</v>
      </c>
      <c r="B403" s="38" t="s">
        <v>542</v>
      </c>
      <c r="C403" s="39" t="n">
        <v>653542</v>
      </c>
      <c r="D403" s="40" t="s">
        <v>538</v>
      </c>
      <c r="E403" s="41" t="s">
        <v>21</v>
      </c>
      <c r="F403" s="59" t="n">
        <v>0</v>
      </c>
      <c r="G403" s="51" t="n">
        <v>0</v>
      </c>
      <c r="H403" s="44" t="n">
        <v>1.077</v>
      </c>
      <c r="I403" s="67" t="n">
        <v>0</v>
      </c>
      <c r="J403" s="60" t="n">
        <v>0</v>
      </c>
      <c r="K403" s="74" t="n">
        <v>0</v>
      </c>
      <c r="L403" s="48" t="n">
        <v>1.077</v>
      </c>
    </row>
    <row r="404" customFormat="false" ht="13.5" hidden="false" customHeight="false" outlineLevel="0" collapsed="false">
      <c r="A404" s="84" t="n">
        <v>399</v>
      </c>
      <c r="B404" s="85" t="s">
        <v>543</v>
      </c>
      <c r="C404" s="86" t="n">
        <v>646538</v>
      </c>
      <c r="D404" s="87" t="s">
        <v>538</v>
      </c>
      <c r="E404" s="88" t="s">
        <v>16</v>
      </c>
      <c r="F404" s="89" t="n">
        <v>0</v>
      </c>
      <c r="G404" s="90" t="n">
        <v>0</v>
      </c>
      <c r="H404" s="91" t="n">
        <v>0.762</v>
      </c>
      <c r="I404" s="92" t="n">
        <v>0</v>
      </c>
      <c r="J404" s="93" t="n">
        <v>0</v>
      </c>
      <c r="K404" s="94" t="n">
        <v>0</v>
      </c>
      <c r="L404" s="95" t="n">
        <v>0.762</v>
      </c>
    </row>
    <row r="405" customFormat="false" ht="13.5" hidden="false" customHeight="false" outlineLevel="0" collapsed="false"/>
  </sheetData>
  <mergeCells count="2">
    <mergeCell ref="A1:L1"/>
    <mergeCell ref="A3:L3"/>
  </mergeCells>
  <conditionalFormatting sqref="F6:K4429">
    <cfRule type="cellIs" priority="2" operator="equal" aboveAverage="0" equalAverage="0" bottom="0" percent="0" rank="0" text="" dxfId="0">
      <formula>0</formula>
    </cfRule>
  </conditionalFormatting>
  <conditionalFormatting sqref="I6:K442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F9:F115 G9:H181 F118:F181 F182:H442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18:C65536 C1:C115">
    <cfRule type="expression" priority="46" aboveAverage="0" equalAverage="0" bottom="0" percent="0" rank="0" text="" dxfId="44">
      <formula>AND(COUNTIF($C$118:$C$65536,C118)+COUNTIF($C$1:$C$115,C118)&gt;1,NOT(ISBLANK(C118)))</formula>
    </cfRule>
  </conditionalFormatting>
  <conditionalFormatting sqref="C126:C65536 C118:C124 C1:C115">
    <cfRule type="expression" priority="47" aboveAverage="0" equalAverage="0" bottom="0" percent="0" rank="0" text="" dxfId="45">
      <formula>AND(COUNTIF($C$126:$C$65536,C126)+COUNTIF($C$118:$C$124,C126)+COUNTIF($C$1:$C$115,C126)&gt;1,NOT(ISBLANK(C126)))</formula>
    </cfRule>
    <cfRule type="expression" priority="48" aboveAverage="0" equalAverage="0" bottom="0" percent="0" rank="0" text="" dxfId="46">
      <formula>AND(COUNTIF($C$126:$C$65536,C126)+COUNTIF($C$118:$C$124,C126)+COUNTIF($C$1:$C$115,C126)&gt;1,NOT(ISBLANK(C126)))</formula>
    </cfRule>
  </conditionalFormatting>
  <conditionalFormatting sqref="C118:C65536 C1:C115">
    <cfRule type="expression" priority="49" aboveAverage="0" equalAverage="0" bottom="0" percent="0" rank="0" text="" dxfId="47">
      <formula>AND(COUNTIF($C$118:$C$65536,C118)+COUNTIF($C$1:$C$115,C118)&gt;1,NOT(ISBLANK(C118)))</formula>
    </cfRule>
    <cfRule type="expression" priority="50" aboveAverage="0" equalAverage="0" bottom="0" percent="0" rank="0" text="" dxfId="48">
      <formula>AND(COUNTIF($C$118:$C$65536,C118)+COUNTIF($C$1:$C$115,C118)&gt;1,NOT(ISBLANK(C118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81:C65536 C118:C123 C4:C115">
    <cfRule type="expression" priority="57" aboveAverage="0" equalAverage="0" bottom="0" percent="0" rank="0" text="" dxfId="55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51:C155 C2 C140:C149 C167:C168 C126:C127 C171:C65536 C118:C123 C4:C115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71:$C$65536,C151)+COUNTIF($C$118:$C$123,C151)+COUNTIF($C$4:$C$115,C151)&gt;1,NOT(ISBLANK(C151)))</formula>
    </cfRule>
  </conditionalFormatting>
  <conditionalFormatting sqref="C140:C149 C2 C126:C127 C181:C65536 C118:C123 C4:C115">
    <cfRule type="expression" priority="59" aboveAverage="0" equalAverage="0" bottom="0" percent="0" rank="0" text="" dxfId="57">
      <formula>AND(COUNTIF($C$140:$C$149,C140)+COUNTIF($C$2:$C$2,C140)+COUNTIF($C$126:$C$127,C140)+COUNTIF($C$181:$C$65536,C140)+COUNTIF($C$118:$C$123,C140)+COUNTIF($C$4:$C$115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40:C155 C2 C167:C168 C126:C127 C171:C65536 C118:C123 C4:C115">
    <cfRule type="expression" priority="61" aboveAverage="0" equalAverage="0" bottom="0" percent="0" rank="0" text="" dxfId="59">
      <formula>AND(COUNTIF($C$140:$C$155,C140)+COUNTIF($C$2:$C$2,C140)+COUNTIF($C$167:$C$168,C140)+COUNTIF($C$126:$C$127,C140)+COUNTIF($C$171:$C$65536,C140)+COUNTIF($C$118:$C$123,C140)+COUNTIF($C$4:$C$115,C140)&gt;1,NOT(ISBLANK(C140)))</formula>
    </cfRule>
  </conditionalFormatting>
  <conditionalFormatting sqref="C2 C167:C168 C126:C155 C171:C65536 C118:C123 C4:C115">
    <cfRule type="expression" priority="62" aboveAverage="0" equalAverage="0" bottom="0" percent="0" rank="0" text="" dxfId="60">
      <formula>AND(COUNTIF($C$2:$C$2,C2)+COUNTIF($C$167:$C$168,C2)+COUNTIF($C$126:$C$155,C2)+COUNTIF($C$171:$C$65536,C2)+COUNTIF($C$118:$C$123,C2)+COUNTIF($C$4:$C$115,C2)&gt;1,NOT(ISBLANK(C2)))</formula>
    </cfRule>
  </conditionalFormatting>
  <conditionalFormatting sqref="C2 C126:C155 C167:C65536 C118:C123 C4:C115">
    <cfRule type="expression" priority="63" aboveAverage="0" equalAverage="0" bottom="0" percent="0" rank="0" text="" dxfId="61">
      <formula>AND(COUNTIF($C$2:$C$2,C2)+COUNTIF($C$126:$C$155,C2)+COUNTIF($C$167:$C$65536,C2)+COUNTIF($C$118:$C$123,C2)+COUNTIF($C$4:$C$115,C2)&gt;1,NOT(ISBLANK(C2)))</formula>
    </cfRule>
    <cfRule type="expression" priority="64" aboveAverage="0" equalAverage="0" bottom="0" percent="0" rank="0" text="" dxfId="62">
      <formula>AND(COUNTIF($C$2:$C$2,C2)+COUNTIF($C$126:$C$155,C2)+COUNTIF($C$167:$C$65536,C2)+COUNTIF($C$118:$C$123,C2)+COUNTIF($C$4:$C$115,C2)&gt;1,NOT(ISBLANK(C2)))</formula>
    </cfRule>
  </conditionalFormatting>
  <conditionalFormatting sqref="C126:C65536 C2 C118:C123 C4:C115">
    <cfRule type="expression" priority="65" aboveAverage="0" equalAverage="0" bottom="0" percent="0" rank="0" text="" dxfId="63">
      <formula>AND(COUNTIF($C$126:$C$65536,C126)+COUNTIF($C$2:$C$2,C126)+COUNTIF($C$118:$C$123,C126)+COUNTIF($C$4:$C$115,C126)&gt;1,NOT(ISBLANK(C126)))</formula>
    </cfRule>
  </conditionalFormatting>
  <conditionalFormatting sqref="C126:C65536 C2 C118:C124 C4:C115">
    <cfRule type="expression" priority="66" aboveAverage="0" equalAverage="0" bottom="0" percent="0" rank="0" text="" dxfId="64">
      <formula>AND(COUNTIF($C$126:$C$65536,C126)+COUNTIF($C$2:$C$2,C126)+COUNTIF($C$118:$C$124,C126)+COUNTIF($C$4:$C$115,C126)&gt;1,NOT(ISBLANK(C126)))</formula>
    </cfRule>
  </conditionalFormatting>
  <conditionalFormatting sqref="C181">
    <cfRule type="expression" priority="67" aboveAverage="0" equalAverage="0" bottom="0" percent="0" rank="0" text="" dxfId="65">
      <formula>AND(COUNTIF($C$181:$C$181,C181)&gt;1,NOT(ISBLANK(C181)))</formula>
    </cfRule>
  </conditionalFormatting>
  <conditionalFormatting sqref="C181">
    <cfRule type="expression" priority="68" aboveAverage="0" equalAverage="0" bottom="0" percent="0" rank="0" text="" dxfId="66">
      <formula>AND(COUNTIF($C$181:$C$181,C181)&gt;1,NOT(ISBLANK(C181)))</formula>
    </cfRule>
    <cfRule type="expression" priority="69" aboveAverage="0" equalAverage="0" bottom="0" percent="0" rank="0" text="" dxfId="67">
      <formula>AND(COUNTIF($C$181:$C$181,C181)&gt;1,NOT(ISBLANK(C181)))</formula>
    </cfRule>
  </conditionalFormatting>
  <conditionalFormatting sqref="F227:F302">
    <cfRule type="cellIs" priority="70" operator="greaterThan" aboveAverage="0" equalAverage="0" bottom="0" percent="0" rank="0" text="" dxfId="68">
      <formula>$H227</formula>
    </cfRule>
    <cfRule type="cellIs" priority="71" operator="greaterThan" aboveAverage="0" equalAverage="0" bottom="0" percent="0" rank="0" text="" dxfId="69">
      <formula>$G227</formula>
    </cfRule>
    <cfRule type="cellIs" priority="72" operator="greaterThan" aboveAverage="0" equalAverage="0" bottom="0" percent="0" rank="0" text="" dxfId="70">
      <formula>$F227</formula>
    </cfRule>
  </conditionalFormatting>
  <conditionalFormatting sqref="C267:C274">
    <cfRule type="expression" priority="73" aboveAverage="0" equalAverage="0" bottom="0" percent="0" rank="0" text="" dxfId="71">
      <formula>AND(COUNTIF($C$267:$C$274,C267)&gt;1,NOT(ISBLANK(C267)))</formula>
    </cfRule>
  </conditionalFormatting>
  <conditionalFormatting sqref="C267:C274">
    <cfRule type="expression" priority="74" aboveAverage="0" equalAverage="0" bottom="0" percent="0" rank="0" text="" dxfId="72">
      <formula>AND(COUNTIF($C$267:$C$274,C267)&gt;1,NOT(ISBLANK(C267)))</formula>
    </cfRule>
    <cfRule type="expression" priority="75" aboveAverage="0" equalAverage="0" bottom="0" percent="0" rank="0" text="" dxfId="73">
      <formula>AND(COUNTIF($C$267:$C$274,C267)&gt;1,NOT(ISBLANK(C267)))</formula>
    </cfRule>
  </conditionalFormatting>
  <conditionalFormatting sqref="F267:F274">
    <cfRule type="cellIs" priority="76" operator="greaterThan" aboveAverage="0" equalAverage="0" bottom="0" percent="0" rank="0" text="" dxfId="74">
      <formula>$K267</formula>
    </cfRule>
    <cfRule type="cellIs" priority="77" operator="greaterThan" aboveAverage="0" equalAverage="0" bottom="0" percent="0" rank="0" text="" dxfId="75">
      <formula>$J267</formula>
    </cfRule>
    <cfRule type="cellIs" priority="78" operator="greaterThan" aboveAverage="0" equalAverage="0" bottom="0" percent="0" rank="0" text="" dxfId="76">
      <formula>$I267</formula>
    </cfRule>
  </conditionalFormatting>
  <conditionalFormatting sqref="C237:C240">
    <cfRule type="expression" priority="79" aboveAverage="0" equalAverage="0" bottom="0" percent="0" rank="0" text="" dxfId="77">
      <formula>AND(COUNTIF($C$237:$C$240,C237)&gt;1,NOT(ISBLANK(C237)))</formula>
    </cfRule>
  </conditionalFormatting>
  <conditionalFormatting sqref="C237:C240">
    <cfRule type="expression" priority="80" aboveAverage="0" equalAverage="0" bottom="0" percent="0" rank="0" text="" dxfId="78">
      <formula>AND(COUNTIF($C$237:$C$240,C237)&gt;1,NOT(ISBLANK(C237)))</formula>
    </cfRule>
    <cfRule type="expression" priority="81" aboveAverage="0" equalAverage="0" bottom="0" percent="0" rank="0" text="" dxfId="79">
      <formula>AND(COUNTIF($C$237:$C$240,C237)&gt;1,NOT(ISBLANK(C237)))</formula>
    </cfRule>
  </conditionalFormatting>
  <conditionalFormatting sqref="C283">
    <cfRule type="expression" priority="82" aboveAverage="0" equalAverage="0" bottom="0" percent="0" rank="0" text="" dxfId="80">
      <formula>AND(COUNTIF($C$283:$C$283,C283)&gt;1,NOT(ISBLANK(C283)))</formula>
    </cfRule>
  </conditionalFormatting>
  <conditionalFormatting sqref="C283">
    <cfRule type="expression" priority="83" aboveAverage="0" equalAverage="0" bottom="0" percent="0" rank="0" text="" dxfId="81">
      <formula>AND(COUNTIF($C$283:$C$283,C283)&gt;1,NOT(ISBLANK(C283)))</formula>
    </cfRule>
    <cfRule type="expression" priority="84" aboveAverage="0" equalAverage="0" bottom="0" percent="0" rank="0" text="" dxfId="82">
      <formula>AND(COUNTIF($C$283:$C$283,C283)&gt;1,NOT(ISBLANK(C283)))</formula>
    </cfRule>
  </conditionalFormatting>
  <conditionalFormatting sqref="H283">
    <cfRule type="cellIs" priority="85" operator="greaterThan" aboveAverage="0" equalAverage="0" bottom="0" percent="0" rank="0" text="" dxfId="83">
      <formula>$H283</formula>
    </cfRule>
    <cfRule type="cellIs" priority="86" operator="greaterThan" aboveAverage="0" equalAverage="0" bottom="0" percent="0" rank="0" text="" dxfId="84">
      <formula>$G283</formula>
    </cfRule>
    <cfRule type="cellIs" priority="87" operator="greaterThan" aboveAverage="0" equalAverage="0" bottom="0" percent="0" rank="0" text="" dxfId="85">
      <formula>$F283</formula>
    </cfRule>
  </conditionalFormatting>
  <conditionalFormatting sqref="C367:C389">
    <cfRule type="expression" priority="88" aboveAverage="0" equalAverage="0" bottom="0" percent="0" rank="0" text="" dxfId="86">
      <formula>AND(COUNTIF($C$367:$C$389,C367)&gt;1,NOT(ISBLANK(C367)))</formula>
    </cfRule>
  </conditionalFormatting>
  <conditionalFormatting sqref="C367:C389">
    <cfRule type="expression" priority="89" aboveAverage="0" equalAverage="0" bottom="0" percent="0" rank="0" text="" dxfId="87">
      <formula>AND(COUNTIF($C$367:$C$389,C367)&gt;1,NOT(ISBLANK(C367)))</formula>
    </cfRule>
    <cfRule type="expression" priority="90" aboveAverage="0" equalAverage="0" bottom="0" percent="0" rank="0" text="" dxfId="88">
      <formula>AND(COUNTIF($C$367:$C$389,C367)&gt;1,NOT(ISBLANK(C367)))</formula>
    </cfRule>
  </conditionalFormatting>
  <conditionalFormatting sqref="C303:C304">
    <cfRule type="expression" priority="91" aboveAverage="0" equalAverage="0" bottom="0" percent="0" rank="0" text="" dxfId="89">
      <formula>AND(COUNTIF($C$303:$C$304,C303)&gt;1,NOT(ISBLANK(C303)))</formula>
    </cfRule>
  </conditionalFormatting>
  <conditionalFormatting sqref="C303:C304">
    <cfRule type="expression" priority="92" aboveAverage="0" equalAverage="0" bottom="0" percent="0" rank="0" text="" dxfId="90">
      <formula>AND(COUNTIF($C$303:$C$304,C303)&gt;1,NOT(ISBLANK(C303)))</formula>
    </cfRule>
    <cfRule type="expression" priority="93" aboveAverage="0" equalAverage="0" bottom="0" percent="0" rank="0" text="" dxfId="91">
      <formula>AND(COUNTIF($C$303:$C$304,C303)&gt;1,NOT(ISBLANK(C303)))</formula>
    </cfRule>
  </conditionalFormatting>
  <conditionalFormatting sqref="F303:F304">
    <cfRule type="cellIs" priority="94" operator="greaterThan" aboveAverage="0" equalAverage="0" bottom="0" percent="0" rank="0" text="" dxfId="92">
      <formula>$H303</formula>
    </cfRule>
    <cfRule type="cellIs" priority="95" operator="greaterThan" aboveAverage="0" equalAverage="0" bottom="0" percent="0" rank="0" text="" dxfId="93">
      <formula>$G303</formula>
    </cfRule>
    <cfRule type="cellIs" priority="96" operator="greaterThan" aboveAverage="0" equalAverage="0" bottom="0" percent="0" rank="0" text="" dxfId="94">
      <formula>$F303</formula>
    </cfRule>
  </conditionalFormatting>
  <conditionalFormatting sqref="H370:H373">
    <cfRule type="cellIs" priority="97" operator="greaterThan" aboveAverage="0" equalAverage="0" bottom="0" percent="0" rank="0" text="" dxfId="95">
      <formula>$H370</formula>
    </cfRule>
    <cfRule type="cellIs" priority="98" operator="greaterThan" aboveAverage="0" equalAverage="0" bottom="0" percent="0" rank="0" text="" dxfId="96">
      <formula>$G370</formula>
    </cfRule>
    <cfRule type="cellIs" priority="99" operator="greaterThan" aboveAverage="0" equalAverage="0" bottom="0" percent="0" rank="0" text="" dxfId="97">
      <formula>$F370</formula>
    </cfRule>
  </conditionalFormatting>
  <conditionalFormatting sqref="C353:C362">
    <cfRule type="expression" priority="100" aboveAverage="0" equalAverage="0" bottom="0" percent="0" rank="0" text="" dxfId="98">
      <formula>AND(COUNTIF($C$353:$C$362,C353)&gt;1,NOT(ISBLANK(C353)))</formula>
    </cfRule>
  </conditionalFormatting>
  <conditionalFormatting sqref="C353:C362">
    <cfRule type="expression" priority="101" aboveAverage="0" equalAverage="0" bottom="0" percent="0" rank="0" text="" dxfId="99">
      <formula>AND(COUNTIF($C$353:$C$362,C353)&gt;1,NOT(ISBLANK(C353)))</formula>
    </cfRule>
    <cfRule type="expression" priority="102" aboveAverage="0" equalAverage="0" bottom="0" percent="0" rank="0" text="" dxfId="100">
      <formula>AND(COUNTIF($C$353:$C$362,C353)&gt;1,NOT(ISBLANK(C353)))</formula>
    </cfRule>
  </conditionalFormatting>
  <conditionalFormatting sqref="C343:C352 C363:C366">
    <cfRule type="expression" priority="103" aboveAverage="0" equalAverage="0" bottom="0" percent="0" rank="0" text="" dxfId="101">
      <formula>AND(COUNTIF($C$343:$C$352,C343)+COUNTIF($C$363:$C$366,C343)&gt;1,NOT(ISBLANK(C343)))</formula>
    </cfRule>
  </conditionalFormatting>
  <conditionalFormatting sqref="C343:C352 C363:C366">
    <cfRule type="expression" priority="104" aboveAverage="0" equalAverage="0" bottom="0" percent="0" rank="0" text="" dxfId="102">
      <formula>AND(COUNTIF($C$343:$C$352,C343)+COUNTIF($C$363:$C$366,C343)&gt;1,NOT(ISBLANK(C343)))</formula>
    </cfRule>
    <cfRule type="expression" priority="105" aboveAverage="0" equalAverage="0" bottom="0" percent="0" rank="0" text="" dxfId="103">
      <formula>AND(COUNTIF($C$343:$C$352,C343)+COUNTIF($C$363:$C$366,C343)&gt;1,NOT(ISBLANK(C343)))</formula>
    </cfRule>
  </conditionalFormatting>
  <conditionalFormatting sqref="C307:C324">
    <cfRule type="expression" priority="106" aboveAverage="0" equalAverage="0" bottom="0" percent="0" rank="0" text="" dxfId="104">
      <formula>AND(COUNTIF($C$307:$C$324,C307)&gt;1,NOT(ISBLANK(C307)))</formula>
    </cfRule>
  </conditionalFormatting>
  <conditionalFormatting sqref="C307:C324">
    <cfRule type="expression" priority="107" aboveAverage="0" equalAverage="0" bottom="0" percent="0" rank="0" text="" dxfId="105">
      <formula>AND(COUNTIF($C$307:$C$324,C307)&gt;1,NOT(ISBLANK(C307)))</formula>
    </cfRule>
    <cfRule type="expression" priority="108" aboveAverage="0" equalAverage="0" bottom="0" percent="0" rank="0" text="" dxfId="106">
      <formula>AND(COUNTIF($C$307:$C$324,C307)&gt;1,NOT(ISBLANK(C307)))</formula>
    </cfRule>
  </conditionalFormatting>
  <conditionalFormatting sqref="C241:C266 C275:C282 C284:C302 C305:C306 C182:C236">
    <cfRule type="expression" priority="109" aboveAverage="0" equalAverage="0" bottom="0" percent="0" rank="0" text="" dxfId="107">
      <formula>AND(COUNTIF($C$241:$C$266,C241)+COUNTIF($C$275:$C$282,C241)+COUNTIF($C$284:$C$302,C241)+COUNTIF($C$305:$C$306,C241)+COUNTIF($C$182:$C$236,C241)&gt;1,NOT(ISBLANK(C241)))</formula>
    </cfRule>
  </conditionalFormatting>
  <conditionalFormatting sqref="C241:C266 C275:C282 C284:C302 C305:C306 C182:C236">
    <cfRule type="expression" priority="110" aboveAverage="0" equalAverage="0" bottom="0" percent="0" rank="0" text="" dxfId="108">
      <formula>AND(COUNTIF($C$241:$C$266,C241)+COUNTIF($C$275:$C$282,C241)+COUNTIF($C$284:$C$302,C241)+COUNTIF($C$305:$C$306,C241)+COUNTIF($C$182:$C$236,C241)&gt;1,NOT(ISBLANK(C241)))</formula>
    </cfRule>
    <cfRule type="expression" priority="111" aboveAverage="0" equalAverage="0" bottom="0" percent="0" rank="0" text="" dxfId="109">
      <formula>AND(COUNTIF($C$241:$C$266,C241)+COUNTIF($C$275:$C$282,C241)+COUNTIF($C$284:$C$302,C241)+COUNTIF($C$305:$C$306,C241)+COUNTIF($C$182:$C$236,C241)&gt;1,NOT(ISBLANK(C241)))</formula>
    </cfRule>
  </conditionalFormatting>
  <conditionalFormatting sqref="C241:C282 C284:C302 C305:C306 C182:C236">
    <cfRule type="expression" priority="112" aboveAverage="0" equalAverage="0" bottom="0" percent="0" rank="0" text="" dxfId="110">
      <formula>AND(COUNTIF($C$241:$C$282,C241)+COUNTIF($C$284:$C$302,C241)+COUNTIF($C$305:$C$306,C241)+COUNTIF($C$182:$C$236,C241)&gt;1,NOT(ISBLANK(C241)))</formula>
    </cfRule>
  </conditionalFormatting>
  <conditionalFormatting sqref="C241:C282 C284:C302 C305:C324 C182:C236">
    <cfRule type="expression" priority="113" aboveAverage="0" equalAverage="0" bottom="0" percent="0" rank="0" text="" dxfId="111">
      <formula>AND(COUNTIF($C$241:$C$282,C241)+COUNTIF($C$284:$C$302,C241)+COUNTIF($C$305:$C$324,C241)+COUNTIF($C$182:$C$236,C241)&gt;1,NOT(ISBLANK(C241)))</formula>
    </cfRule>
  </conditionalFormatting>
  <conditionalFormatting sqref="C284:C302 C305:C324 C182:C282">
    <cfRule type="expression" priority="114" aboveAverage="0" equalAverage="0" bottom="0" percent="0" rank="0" text="" dxfId="112">
      <formula>AND(COUNTIF($C$284:$C$302,C284)+COUNTIF($C$305:$C$324,C284)+COUNTIF($C$182:$C$282,C284)&gt;1,NOT(ISBLANK(C284)))</formula>
    </cfRule>
    <cfRule type="expression" priority="115" aboveAverage="0" equalAverage="0" bottom="0" percent="0" rank="0" text="" dxfId="113">
      <formula>AND(COUNTIF($C$284:$C$302,C284)+COUNTIF($C$305:$C$324,C284)+COUNTIF($C$182:$C$282,C284)&gt;1,NOT(ISBLANK(C284)))</formula>
    </cfRule>
  </conditionalFormatting>
  <conditionalFormatting sqref="C284:C302 C305:C324 C182:C282">
    <cfRule type="expression" priority="116" aboveAverage="0" equalAverage="0" bottom="0" percent="0" rank="0" text="" dxfId="114">
      <formula>AND(COUNTIF($C$284:$C$302,C284)+COUNTIF($C$305:$C$324,C284)+COUNTIF($C$182:$C$282,C284)&gt;1,NOT(ISBLANK(C284)))</formula>
    </cfRule>
  </conditionalFormatting>
  <conditionalFormatting sqref="C367:C404 C284:C302 C305:C342 C182:C282">
    <cfRule type="expression" priority="117" aboveAverage="0" equalAverage="0" bottom="0" percent="0" rank="0" text="" dxfId="115">
      <formula>AND(COUNTIF($C$367:$C$404,C367)+COUNTIF($C$284:$C$302,C367)+COUNTIF($C$305:$C$342,C367)+COUNTIF($C$182:$C$282,C367)&gt;1,NOT(ISBLANK(C367)))</formula>
    </cfRule>
  </conditionalFormatting>
  <conditionalFormatting sqref="C367:C404 C305:C342 C182:C302">
    <cfRule type="expression" priority="118" aboveAverage="0" equalAverage="0" bottom="0" percent="0" rank="0" text="" dxfId="116">
      <formula>AND(COUNTIF($C$367:$C$404,C367)+COUNTIF($C$305:$C$342,C367)+COUNTIF($C$182:$C$302,C367)&gt;1,NOT(ISBLANK(C367)))</formula>
    </cfRule>
  </conditionalFormatting>
  <conditionalFormatting sqref="C367:C404 C182:C342">
    <cfRule type="expression" priority="119" aboveAverage="0" equalAverage="0" bottom="0" percent="0" rank="0" text="" dxfId="117">
      <formula>AND(COUNTIF($C$367:$C$404,C367)+COUNTIF($C$182:$C$342,C367)&gt;1,NOT(ISBLANK(C367)))</formula>
    </cfRule>
    <cfRule type="expression" priority="120" aboveAverage="0" equalAverage="0" bottom="0" percent="0" rank="0" text="" dxfId="118">
      <formula>AND(COUNTIF($C$367:$C$404,C367)+COUNTIF($C$182:$C$342,C367)&gt;1,NOT(ISBLANK(C367)))</formula>
    </cfRule>
  </conditionalFormatting>
  <conditionalFormatting sqref="C363:C404 C182:C352">
    <cfRule type="expression" priority="121" aboveAverage="0" equalAverage="0" bottom="0" percent="0" rank="0" text="" dxfId="119">
      <formula>AND(COUNTIF($C$363:$C$404,C363)+COUNTIF($C$182:$C$352,C363)&gt;1,NOT(ISBLANK(C363)))</formula>
    </cfRule>
  </conditionalFormatting>
  <conditionalFormatting sqref="C182:C404">
    <cfRule type="expression" priority="122" aboveAverage="0" equalAverage="0" bottom="0" percent="0" rank="0" text="" dxfId="120">
      <formula>AND(COUNTIF($C$182:$C$404,C182)&gt;1,NOT(ISBLANK(C182)))</formula>
    </cfRule>
    <cfRule type="expression" priority="123" aboveAverage="0" equalAverage="0" bottom="0" percent="0" rank="0" text="" dxfId="121">
      <formula>AND(COUNTIF($C$182:$C$404,C182)&gt;1,NOT(ISBLANK(C182)))</formula>
    </cfRule>
  </conditionalFormatting>
  <conditionalFormatting sqref="C396:C404">
    <cfRule type="expression" priority="124" aboveAverage="0" equalAverage="0" bottom="0" percent="0" rank="0" text="" dxfId="122">
      <formula>AND(COUNTIF($C$396:$C$404,C396)&gt;1,NOT(ISBLANK(C396)))</formula>
    </cfRule>
  </conditionalFormatting>
  <conditionalFormatting sqref="C396:C404">
    <cfRule type="expression" priority="125" aboveAverage="0" equalAverage="0" bottom="0" percent="0" rank="0" text="" dxfId="123">
      <formula>AND(COUNTIF($C$396:$C$404,C396)&gt;1,NOT(ISBLANK(C396)))</formula>
    </cfRule>
    <cfRule type="expression" priority="126" aboveAverage="0" equalAverage="0" bottom="0" percent="0" rank="0" text="" dxfId="124">
      <formula>AND(COUNTIF($C$396:$C$404,C396)&gt;1,NOT(ISBLANK(C396)))</formula>
    </cfRule>
  </conditionalFormatting>
  <conditionalFormatting sqref="C367:C404 C325:C342">
    <cfRule type="expression" priority="127" aboveAverage="0" equalAverage="0" bottom="0" percent="0" rank="0" text="" dxfId="125">
      <formula>AND(COUNTIF($C$367:$C$404,C367)+COUNTIF($C$325:$C$342,C367)&gt;1,NOT(ISBLANK(C367)))</formula>
    </cfRule>
  </conditionalFormatting>
  <conditionalFormatting sqref="C367:C404 C325:C342">
    <cfRule type="expression" priority="128" aboveAverage="0" equalAverage="0" bottom="0" percent="0" rank="0" text="" dxfId="126">
      <formula>AND(COUNTIF($C$367:$C$404,C367)+COUNTIF($C$325:$C$342,C367)&gt;1,NOT(ISBLANK(C367)))</formula>
    </cfRule>
    <cfRule type="expression" priority="129" aboveAverage="0" equalAverage="0" bottom="0" percent="0" rank="0" text="" dxfId="127">
      <formula>AND(COUNTIF($C$367:$C$404,C367)+COUNTIF($C$325:$C$342,C367)&gt;1,NOT(ISBLANK(C3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54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96" t="s">
        <v>4</v>
      </c>
      <c r="D5" s="96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97" t="s">
        <v>545</v>
      </c>
      <c r="C6" s="98" t="n">
        <v>634671</v>
      </c>
      <c r="D6" s="99" t="s">
        <v>263</v>
      </c>
      <c r="E6" s="100" t="s">
        <v>16</v>
      </c>
      <c r="F6" s="30" t="n">
        <v>12.779</v>
      </c>
      <c r="G6" s="31" t="n">
        <v>17.204</v>
      </c>
      <c r="H6" s="32" t="n">
        <v>8.341</v>
      </c>
      <c r="I6" s="33" t="n">
        <v>128.164</v>
      </c>
      <c r="J6" s="101" t="n">
        <v>63.235</v>
      </c>
      <c r="K6" s="35" t="n">
        <v>264</v>
      </c>
      <c r="L6" s="102" t="n">
        <v>422.147</v>
      </c>
      <c r="R6" s="52"/>
      <c r="S6" s="52"/>
      <c r="T6" s="52"/>
      <c r="U6" s="52"/>
    </row>
    <row r="7" s="55" customFormat="true" ht="12.75" hidden="false" customHeight="false" outlineLevel="0" collapsed="false">
      <c r="A7" s="37" t="n">
        <v>2</v>
      </c>
      <c r="B7" s="49" t="s">
        <v>546</v>
      </c>
      <c r="C7" s="39" t="n">
        <v>634172</v>
      </c>
      <c r="D7" s="51" t="s">
        <v>113</v>
      </c>
      <c r="E7" s="41" t="s">
        <v>21</v>
      </c>
      <c r="F7" s="42" t="n">
        <v>18.483</v>
      </c>
      <c r="G7" s="43" t="n">
        <v>13.116</v>
      </c>
      <c r="H7" s="44" t="n">
        <v>16.525</v>
      </c>
      <c r="I7" s="45" t="n">
        <v>179.625</v>
      </c>
      <c r="J7" s="50" t="n">
        <v>177.75</v>
      </c>
      <c r="K7" s="47" t="n">
        <v>191.6</v>
      </c>
      <c r="L7" s="103" t="n">
        <v>406.233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2.75" hidden="false" customHeight="false" outlineLevel="0" collapsed="false">
      <c r="A8" s="37" t="n">
        <v>3</v>
      </c>
      <c r="B8" s="49" t="s">
        <v>547</v>
      </c>
      <c r="C8" s="39" t="n">
        <v>635677</v>
      </c>
      <c r="D8" s="40" t="s">
        <v>20</v>
      </c>
      <c r="E8" s="41" t="s">
        <v>21</v>
      </c>
      <c r="F8" s="42" t="n">
        <v>21.717</v>
      </c>
      <c r="G8" s="43" t="n">
        <v>21.398</v>
      </c>
      <c r="H8" s="44" t="n">
        <v>21.263</v>
      </c>
      <c r="I8" s="45" t="n">
        <v>89.814</v>
      </c>
      <c r="J8" s="50" t="n">
        <v>88.879</v>
      </c>
      <c r="K8" s="47" t="n">
        <v>239.5</v>
      </c>
      <c r="L8" s="103" t="n">
        <v>372.429</v>
      </c>
    </row>
    <row r="9" s="53" customFormat="true" ht="12.75" hidden="false" customHeight="false" outlineLevel="0" collapsed="false">
      <c r="A9" s="37" t="n">
        <v>4</v>
      </c>
      <c r="B9" s="80" t="s">
        <v>548</v>
      </c>
      <c r="C9" s="81" t="n">
        <v>631889</v>
      </c>
      <c r="D9" s="104" t="s">
        <v>30</v>
      </c>
      <c r="E9" s="105" t="s">
        <v>16</v>
      </c>
      <c r="F9" s="42" t="n">
        <v>25.556</v>
      </c>
      <c r="G9" s="43" t="n">
        <v>17.204</v>
      </c>
      <c r="H9" s="44" t="n">
        <v>13.036</v>
      </c>
      <c r="I9" s="45" t="n">
        <v>31.559</v>
      </c>
      <c r="J9" s="50" t="n">
        <v>128.432</v>
      </c>
      <c r="K9" s="47" t="n">
        <v>171.6</v>
      </c>
      <c r="L9" s="103" t="n">
        <v>342.792</v>
      </c>
      <c r="M9" s="4"/>
      <c r="N9" s="4"/>
      <c r="O9" s="4"/>
      <c r="P9" s="4"/>
      <c r="R9" s="4"/>
      <c r="S9" s="4"/>
      <c r="T9" s="4"/>
      <c r="U9" s="4"/>
      <c r="V9" s="55"/>
      <c r="W9" s="55"/>
      <c r="X9" s="55"/>
      <c r="Y9" s="55"/>
    </row>
    <row r="10" customFormat="false" ht="12.75" hidden="false" customHeight="false" outlineLevel="0" collapsed="false">
      <c r="A10" s="37" t="n">
        <v>5</v>
      </c>
      <c r="B10" s="80" t="s">
        <v>549</v>
      </c>
      <c r="C10" s="81" t="n">
        <v>638627</v>
      </c>
      <c r="D10" s="106" t="s">
        <v>35</v>
      </c>
      <c r="E10" s="107" t="s">
        <v>16</v>
      </c>
      <c r="F10" s="42" t="n">
        <v>8.183</v>
      </c>
      <c r="G10" s="43" t="n">
        <v>8.474</v>
      </c>
      <c r="H10" s="44" t="n">
        <v>13.035</v>
      </c>
      <c r="I10" s="45" t="n">
        <v>31.556</v>
      </c>
      <c r="J10" s="50" t="n">
        <v>98.797</v>
      </c>
      <c r="K10" s="47" t="n">
        <v>211.2</v>
      </c>
      <c r="L10" s="103" t="n">
        <v>331.506</v>
      </c>
      <c r="P10" s="52"/>
      <c r="V10" s="53"/>
    </row>
    <row r="11" s="52" customFormat="true" ht="12.75" hidden="false" customHeight="false" outlineLevel="0" collapsed="false">
      <c r="A11" s="37" t="n">
        <v>6</v>
      </c>
      <c r="B11" s="80" t="s">
        <v>550</v>
      </c>
      <c r="C11" s="81" t="n">
        <v>627956</v>
      </c>
      <c r="D11" s="106" t="s">
        <v>63</v>
      </c>
      <c r="E11" s="107" t="s">
        <v>16</v>
      </c>
      <c r="F11" s="42" t="n">
        <v>30.177</v>
      </c>
      <c r="G11" s="43" t="n">
        <v>14.473</v>
      </c>
      <c r="H11" s="44" t="n">
        <v>12.858</v>
      </c>
      <c r="I11" s="45" t="n">
        <v>128.164</v>
      </c>
      <c r="J11" s="50" t="n">
        <v>158.07</v>
      </c>
      <c r="K11" s="47" t="n">
        <v>84.486</v>
      </c>
      <c r="L11" s="103" t="n">
        <v>330.884</v>
      </c>
      <c r="M11" s="53"/>
      <c r="N11" s="53"/>
      <c r="O11" s="53"/>
      <c r="P11" s="4"/>
      <c r="Q11" s="4"/>
      <c r="R11" s="4"/>
      <c r="S11" s="4"/>
      <c r="T11" s="4"/>
      <c r="U11" s="4"/>
      <c r="V11" s="4"/>
      <c r="W11" s="53"/>
      <c r="X11" s="53"/>
      <c r="Y11" s="53"/>
    </row>
    <row r="12" customFormat="false" ht="12.75" hidden="false" customHeight="false" outlineLevel="0" collapsed="false">
      <c r="A12" s="37" t="n">
        <v>7</v>
      </c>
      <c r="B12" s="49" t="s">
        <v>551</v>
      </c>
      <c r="C12" s="39" t="n">
        <v>641842</v>
      </c>
      <c r="D12" s="40" t="s">
        <v>91</v>
      </c>
      <c r="E12" s="41" t="s">
        <v>21</v>
      </c>
      <c r="F12" s="42" t="n">
        <v>3.777</v>
      </c>
      <c r="G12" s="43" t="n">
        <v>23.667</v>
      </c>
      <c r="H12" s="44" t="n">
        <v>21.465</v>
      </c>
      <c r="I12" s="45" t="n">
        <v>116.756</v>
      </c>
      <c r="J12" s="50" t="n">
        <v>88.878</v>
      </c>
      <c r="K12" s="47" t="n">
        <v>155.675</v>
      </c>
      <c r="L12" s="103" t="n">
        <v>317.563</v>
      </c>
    </row>
    <row r="13" s="53" customFormat="true" ht="12.75" hidden="false" customHeight="false" outlineLevel="0" collapsed="false">
      <c r="A13" s="37" t="n">
        <v>8</v>
      </c>
      <c r="B13" s="70" t="s">
        <v>552</v>
      </c>
      <c r="C13" s="71" t="n">
        <v>646104</v>
      </c>
      <c r="D13" s="72" t="s">
        <v>91</v>
      </c>
      <c r="E13" s="73" t="s">
        <v>21</v>
      </c>
      <c r="F13" s="42" t="n">
        <v>23.505</v>
      </c>
      <c r="G13" s="43" t="n">
        <v>7.58</v>
      </c>
      <c r="H13" s="44" t="n">
        <v>17.172</v>
      </c>
      <c r="I13" s="45" t="n">
        <v>143.7</v>
      </c>
      <c r="J13" s="50" t="n">
        <v>115.538</v>
      </c>
      <c r="K13" s="47" t="n">
        <v>119.754</v>
      </c>
      <c r="L13" s="48" t="n">
        <v>304.131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s="61" customFormat="true" ht="12.75" hidden="false" customHeight="false" outlineLevel="0" collapsed="false">
      <c r="A14" s="37" t="n">
        <v>9</v>
      </c>
      <c r="B14" s="49" t="s">
        <v>553</v>
      </c>
      <c r="C14" s="39" t="n">
        <v>634884</v>
      </c>
      <c r="D14" s="40" t="s">
        <v>39</v>
      </c>
      <c r="E14" s="41" t="s">
        <v>21</v>
      </c>
      <c r="F14" s="42" t="n">
        <v>23.104</v>
      </c>
      <c r="G14" s="43" t="n">
        <v>7.287</v>
      </c>
      <c r="H14" s="44" t="n">
        <v>5.035</v>
      </c>
      <c r="I14" s="45" t="n">
        <v>116.756</v>
      </c>
      <c r="J14" s="50" t="n">
        <v>115.538</v>
      </c>
      <c r="K14" s="47" t="n">
        <v>155.675</v>
      </c>
      <c r="L14" s="48" t="n">
        <v>302.822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37" t="n">
        <v>10</v>
      </c>
      <c r="B15" s="80" t="s">
        <v>554</v>
      </c>
      <c r="C15" s="81" t="n">
        <v>625486</v>
      </c>
      <c r="D15" s="106" t="s">
        <v>107</v>
      </c>
      <c r="E15" s="107" t="s">
        <v>16</v>
      </c>
      <c r="F15" s="42" t="n">
        <v>12.623</v>
      </c>
      <c r="G15" s="43" t="n">
        <v>3.543</v>
      </c>
      <c r="H15" s="44" t="n">
        <v>9.974</v>
      </c>
      <c r="I15" s="45" t="n">
        <v>197.175</v>
      </c>
      <c r="J15" s="50" t="n">
        <v>63.229</v>
      </c>
      <c r="K15" s="47" t="n">
        <v>42.243</v>
      </c>
      <c r="L15" s="103" t="n">
        <v>283.001</v>
      </c>
      <c r="M15" s="55"/>
      <c r="N15" s="55"/>
      <c r="O15" s="55"/>
      <c r="P15" s="53"/>
      <c r="R15" s="52"/>
      <c r="S15" s="52"/>
      <c r="T15" s="52"/>
      <c r="U15" s="52"/>
      <c r="V15" s="61"/>
    </row>
    <row r="16" customFormat="false" ht="12.75" hidden="false" customHeight="false" outlineLevel="0" collapsed="false">
      <c r="A16" s="37" t="n">
        <v>11</v>
      </c>
      <c r="B16" s="108" t="s">
        <v>555</v>
      </c>
      <c r="C16" s="81" t="n">
        <v>643871</v>
      </c>
      <c r="D16" s="106" t="s">
        <v>37</v>
      </c>
      <c r="E16" s="107" t="s">
        <v>16</v>
      </c>
      <c r="F16" s="42" t="n">
        <v>8.083</v>
      </c>
      <c r="G16" s="43" t="n">
        <v>7.085</v>
      </c>
      <c r="H16" s="44" t="n">
        <v>3.203</v>
      </c>
      <c r="I16" s="45" t="n">
        <v>157.74</v>
      </c>
      <c r="J16" s="50" t="n">
        <v>98.796</v>
      </c>
      <c r="K16" s="47" t="n">
        <v>21.13</v>
      </c>
      <c r="L16" s="103" t="n">
        <v>271.704</v>
      </c>
      <c r="W16" s="52"/>
      <c r="X16" s="52"/>
      <c r="Y16" s="52"/>
    </row>
    <row r="17" customFormat="false" ht="12.75" hidden="false" customHeight="false" outlineLevel="0" collapsed="false">
      <c r="A17" s="37" t="n">
        <v>12</v>
      </c>
      <c r="B17" s="108" t="s">
        <v>556</v>
      </c>
      <c r="C17" s="81" t="n">
        <v>643459</v>
      </c>
      <c r="D17" s="106" t="s">
        <v>136</v>
      </c>
      <c r="E17" s="107" t="s">
        <v>16</v>
      </c>
      <c r="F17" s="42" t="n">
        <v>5.42</v>
      </c>
      <c r="G17" s="43" t="n">
        <v>9.636</v>
      </c>
      <c r="H17" s="44" t="n">
        <v>4.897</v>
      </c>
      <c r="I17" s="45" t="n">
        <v>31.564</v>
      </c>
      <c r="J17" s="50" t="n">
        <v>197.588</v>
      </c>
      <c r="K17" s="47" t="n">
        <v>42.256</v>
      </c>
      <c r="L17" s="48" t="n">
        <v>254.9</v>
      </c>
    </row>
    <row r="18" customFormat="false" ht="12.75" hidden="false" customHeight="false" outlineLevel="0" collapsed="false">
      <c r="A18" s="37" t="n">
        <v>13</v>
      </c>
      <c r="B18" s="80" t="s">
        <v>557</v>
      </c>
      <c r="C18" s="81" t="n">
        <v>626243</v>
      </c>
      <c r="D18" s="106" t="s">
        <v>51</v>
      </c>
      <c r="E18" s="107" t="s">
        <v>16</v>
      </c>
      <c r="F18" s="42" t="n">
        <v>4.844</v>
      </c>
      <c r="G18" s="43" t="n">
        <v>9.407</v>
      </c>
      <c r="H18" s="44" t="n">
        <v>6.338</v>
      </c>
      <c r="I18" s="45" t="n">
        <v>7.945</v>
      </c>
      <c r="J18" s="50" t="n">
        <v>63.23</v>
      </c>
      <c r="K18" s="47" t="n">
        <v>171.6</v>
      </c>
      <c r="L18" s="103" t="n">
        <v>250.575</v>
      </c>
      <c r="M18" s="53"/>
      <c r="N18" s="53"/>
      <c r="O18" s="53"/>
      <c r="W18" s="53"/>
      <c r="X18" s="53"/>
      <c r="Y18" s="53"/>
    </row>
    <row r="19" customFormat="false" ht="12.75" hidden="false" customHeight="false" outlineLevel="0" collapsed="false">
      <c r="A19" s="37" t="n">
        <v>14</v>
      </c>
      <c r="B19" s="80" t="s">
        <v>558</v>
      </c>
      <c r="C19" s="81" t="n">
        <v>634407</v>
      </c>
      <c r="D19" s="81" t="s">
        <v>105</v>
      </c>
      <c r="E19" s="107" t="s">
        <v>16</v>
      </c>
      <c r="F19" s="42" t="n">
        <v>8.095</v>
      </c>
      <c r="G19" s="43" t="n">
        <v>6.812</v>
      </c>
      <c r="H19" s="44" t="n">
        <v>4.864</v>
      </c>
      <c r="I19" s="45" t="n">
        <v>15.788</v>
      </c>
      <c r="J19" s="50" t="n">
        <v>98.795</v>
      </c>
      <c r="K19" s="47" t="n">
        <v>132.003</v>
      </c>
      <c r="L19" s="103" t="n">
        <v>245.705</v>
      </c>
      <c r="W19" s="61"/>
      <c r="X19" s="61"/>
      <c r="Y19" s="61"/>
    </row>
    <row r="20" customFormat="false" ht="12.75" hidden="false" customHeight="false" outlineLevel="0" collapsed="false">
      <c r="A20" s="37" t="n">
        <v>15</v>
      </c>
      <c r="B20" s="80" t="s">
        <v>559</v>
      </c>
      <c r="C20" s="81" t="n">
        <v>643650</v>
      </c>
      <c r="D20" s="106" t="s">
        <v>61</v>
      </c>
      <c r="E20" s="107" t="s">
        <v>16</v>
      </c>
      <c r="F20" s="42" t="n">
        <v>24.142</v>
      </c>
      <c r="G20" s="43" t="n">
        <v>6.589</v>
      </c>
      <c r="H20" s="44" t="n">
        <v>10.584</v>
      </c>
      <c r="I20" s="45" t="n">
        <v>63.1</v>
      </c>
      <c r="J20" s="50" t="n">
        <v>31.63</v>
      </c>
      <c r="K20" s="47" t="n">
        <v>132.004</v>
      </c>
      <c r="L20" s="103" t="n">
        <v>229.83</v>
      </c>
      <c r="M20" s="52"/>
      <c r="N20" s="52"/>
      <c r="O20" s="52"/>
      <c r="P20" s="61"/>
    </row>
    <row r="21" customFormat="false" ht="12.75" hidden="false" customHeight="false" outlineLevel="0" collapsed="false">
      <c r="A21" s="37" t="n">
        <v>16</v>
      </c>
      <c r="B21" s="49" t="s">
        <v>560</v>
      </c>
      <c r="C21" s="39" t="n">
        <v>650831</v>
      </c>
      <c r="D21" s="40" t="s">
        <v>194</v>
      </c>
      <c r="E21" s="41" t="s">
        <v>21</v>
      </c>
      <c r="F21" s="42" t="n">
        <v>6.95</v>
      </c>
      <c r="G21" s="43" t="n">
        <v>6.852</v>
      </c>
      <c r="H21" s="44" t="n">
        <v>3.416</v>
      </c>
      <c r="I21" s="45" t="n">
        <v>89.813</v>
      </c>
      <c r="J21" s="50" t="n">
        <v>56.882</v>
      </c>
      <c r="K21" s="47" t="n">
        <v>119.752</v>
      </c>
      <c r="L21" s="103" t="n">
        <v>223.367</v>
      </c>
    </row>
    <row r="22" s="53" customFormat="true" ht="12.75" hidden="false" customHeight="false" outlineLevel="0" collapsed="false">
      <c r="A22" s="37" t="n">
        <v>17</v>
      </c>
      <c r="B22" s="83" t="s">
        <v>561</v>
      </c>
      <c r="C22" s="71" t="n">
        <v>640630</v>
      </c>
      <c r="D22" s="71" t="s">
        <v>41</v>
      </c>
      <c r="E22" s="41" t="s">
        <v>21</v>
      </c>
      <c r="F22" s="42" t="n">
        <v>6.957</v>
      </c>
      <c r="G22" s="43" t="n">
        <v>3.438</v>
      </c>
      <c r="H22" s="44" t="n">
        <v>10.635</v>
      </c>
      <c r="I22" s="45" t="n">
        <v>57.488</v>
      </c>
      <c r="J22" s="50" t="n">
        <v>142.2</v>
      </c>
      <c r="K22" s="47" t="n">
        <v>19.19</v>
      </c>
      <c r="L22" s="103" t="n">
        <v>217.28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37" t="n">
        <v>18</v>
      </c>
      <c r="B23" s="80" t="s">
        <v>562</v>
      </c>
      <c r="C23" s="81" t="n">
        <v>632629</v>
      </c>
      <c r="D23" s="106" t="s">
        <v>143</v>
      </c>
      <c r="E23" s="107" t="s">
        <v>16</v>
      </c>
      <c r="F23" s="42" t="n">
        <v>6.952</v>
      </c>
      <c r="G23" s="43" t="n">
        <v>5.543</v>
      </c>
      <c r="H23" s="44" t="n">
        <v>7.537</v>
      </c>
      <c r="I23" s="45" t="n">
        <v>98.591</v>
      </c>
      <c r="J23" s="50" t="n">
        <v>98.798</v>
      </c>
      <c r="K23" s="47" t="n">
        <v>42.254</v>
      </c>
      <c r="L23" s="48" t="n">
        <v>211.878</v>
      </c>
      <c r="M23" s="53"/>
      <c r="N23" s="53"/>
      <c r="O23" s="53"/>
      <c r="P23" s="53"/>
    </row>
    <row r="24" customFormat="false" ht="12.75" hidden="false" customHeight="false" outlineLevel="0" collapsed="false">
      <c r="A24" s="37" t="n">
        <v>19</v>
      </c>
      <c r="B24" s="49" t="s">
        <v>563</v>
      </c>
      <c r="C24" s="39" t="n">
        <v>640850</v>
      </c>
      <c r="D24" s="40" t="s">
        <v>163</v>
      </c>
      <c r="E24" s="41" t="s">
        <v>21</v>
      </c>
      <c r="F24" s="42" t="n">
        <v>11.173</v>
      </c>
      <c r="G24" s="43" t="n">
        <v>11.188</v>
      </c>
      <c r="H24" s="44" t="n">
        <v>14.866</v>
      </c>
      <c r="I24" s="45" t="n">
        <v>57.486</v>
      </c>
      <c r="J24" s="50" t="n">
        <v>56.886</v>
      </c>
      <c r="K24" s="47" t="n">
        <v>119.753</v>
      </c>
      <c r="L24" s="103" t="n">
        <v>203.293</v>
      </c>
    </row>
    <row r="25" s="52" customFormat="true" ht="12.75" hidden="false" customHeight="false" outlineLevel="0" collapsed="false">
      <c r="A25" s="37" t="n">
        <v>20</v>
      </c>
      <c r="B25" s="109" t="s">
        <v>564</v>
      </c>
      <c r="C25" s="110" t="n">
        <v>629889</v>
      </c>
      <c r="D25" s="111" t="s">
        <v>80</v>
      </c>
      <c r="E25" s="107" t="s">
        <v>16</v>
      </c>
      <c r="F25" s="42" t="n">
        <v>4.105</v>
      </c>
      <c r="G25" s="43" t="n">
        <v>8.476</v>
      </c>
      <c r="H25" s="44" t="n">
        <v>8.348</v>
      </c>
      <c r="I25" s="45" t="n">
        <v>98.589</v>
      </c>
      <c r="J25" s="50" t="n">
        <v>7.961</v>
      </c>
      <c r="K25" s="47" t="n">
        <v>84.484</v>
      </c>
      <c r="L25" s="103" t="n">
        <v>199.897</v>
      </c>
      <c r="M25" s="53"/>
      <c r="N25" s="53"/>
      <c r="O25" s="53"/>
      <c r="Q25" s="4"/>
      <c r="R25" s="4"/>
      <c r="S25" s="4"/>
      <c r="T25" s="4"/>
      <c r="U25" s="4"/>
      <c r="V25" s="53"/>
      <c r="W25" s="4"/>
      <c r="X25" s="4"/>
      <c r="Y25" s="4"/>
    </row>
    <row r="26" customFormat="false" ht="12.75" hidden="false" customHeight="false" outlineLevel="0" collapsed="false">
      <c r="A26" s="37" t="n">
        <v>21</v>
      </c>
      <c r="B26" s="80" t="s">
        <v>565</v>
      </c>
      <c r="C26" s="81" t="n">
        <v>613735</v>
      </c>
      <c r="D26" s="106" t="s">
        <v>323</v>
      </c>
      <c r="E26" s="107" t="s">
        <v>16</v>
      </c>
      <c r="F26" s="42" t="n">
        <v>3.391</v>
      </c>
      <c r="G26" s="43" t="n">
        <v>6.026</v>
      </c>
      <c r="H26" s="44" t="n">
        <v>3.064</v>
      </c>
      <c r="I26" s="45" t="n">
        <v>98.59</v>
      </c>
      <c r="J26" s="50" t="n">
        <v>31.619</v>
      </c>
      <c r="K26" s="47" t="n">
        <v>84.483</v>
      </c>
      <c r="L26" s="48" t="n">
        <v>192.49</v>
      </c>
      <c r="M26" s="63"/>
      <c r="N26" s="63"/>
      <c r="O26" s="63"/>
      <c r="P26" s="54"/>
      <c r="R26" s="55"/>
      <c r="S26" s="55"/>
      <c r="T26" s="55"/>
      <c r="U26" s="55"/>
    </row>
    <row r="27" customFormat="false" ht="12.75" hidden="false" customHeight="false" outlineLevel="0" collapsed="false">
      <c r="A27" s="37" t="n">
        <v>22</v>
      </c>
      <c r="B27" s="49" t="s">
        <v>566</v>
      </c>
      <c r="C27" s="39" t="n">
        <v>627219</v>
      </c>
      <c r="D27" s="39" t="s">
        <v>97</v>
      </c>
      <c r="E27" s="41" t="s">
        <v>21</v>
      </c>
      <c r="F27" s="42" t="n">
        <v>11.756</v>
      </c>
      <c r="G27" s="43" t="n">
        <v>3.802</v>
      </c>
      <c r="H27" s="44" t="n">
        <v>10.736</v>
      </c>
      <c r="I27" s="45" t="n">
        <v>14.399</v>
      </c>
      <c r="J27" s="50" t="n">
        <v>88.877</v>
      </c>
      <c r="K27" s="47" t="n">
        <v>76.646</v>
      </c>
      <c r="L27" s="48" t="n">
        <v>188.015</v>
      </c>
    </row>
    <row r="28" customFormat="false" ht="12.75" hidden="false" customHeight="false" outlineLevel="0" collapsed="false">
      <c r="A28" s="37" t="n">
        <v>23</v>
      </c>
      <c r="B28" s="49" t="s">
        <v>567</v>
      </c>
      <c r="C28" s="39" t="n">
        <v>639579</v>
      </c>
      <c r="D28" s="40" t="s">
        <v>143</v>
      </c>
      <c r="E28" s="41" t="s">
        <v>21</v>
      </c>
      <c r="F28" s="42" t="n">
        <v>10.295</v>
      </c>
      <c r="G28" s="43" t="n">
        <v>9.597</v>
      </c>
      <c r="H28" s="44" t="n">
        <v>9.716</v>
      </c>
      <c r="I28" s="45" t="n">
        <v>89.815</v>
      </c>
      <c r="J28" s="50" t="n">
        <v>56.888</v>
      </c>
      <c r="K28" s="47" t="n">
        <v>76.643</v>
      </c>
      <c r="L28" s="48" t="n">
        <v>186.469</v>
      </c>
      <c r="T28" s="112"/>
    </row>
    <row r="29" customFormat="false" ht="12.75" hidden="false" customHeight="false" outlineLevel="0" collapsed="false">
      <c r="A29" s="37" t="n">
        <v>24</v>
      </c>
      <c r="B29" s="80" t="s">
        <v>568</v>
      </c>
      <c r="C29" s="81" t="n">
        <v>624643</v>
      </c>
      <c r="D29" s="106" t="s">
        <v>76</v>
      </c>
      <c r="E29" s="107" t="s">
        <v>16</v>
      </c>
      <c r="F29" s="42" t="n">
        <v>10.52</v>
      </c>
      <c r="G29" s="43" t="n">
        <v>4.366</v>
      </c>
      <c r="H29" s="44" t="n">
        <v>9.863</v>
      </c>
      <c r="I29" s="45" t="n">
        <v>31.555</v>
      </c>
      <c r="J29" s="50" t="n">
        <v>15.838</v>
      </c>
      <c r="K29" s="47" t="n">
        <v>132.001</v>
      </c>
      <c r="L29" s="48" t="n">
        <v>183.939</v>
      </c>
      <c r="V29" s="52"/>
    </row>
    <row r="30" customFormat="false" ht="12.75" hidden="false" customHeight="false" outlineLevel="0" collapsed="false">
      <c r="A30" s="37" t="n">
        <v>25</v>
      </c>
      <c r="B30" s="83" t="s">
        <v>569</v>
      </c>
      <c r="C30" s="71" t="n">
        <v>631392</v>
      </c>
      <c r="D30" s="72" t="s">
        <v>45</v>
      </c>
      <c r="E30" s="41" t="s">
        <v>21</v>
      </c>
      <c r="F30" s="42" t="n">
        <v>17.374</v>
      </c>
      <c r="G30" s="43" t="n">
        <v>17.118</v>
      </c>
      <c r="H30" s="44" t="n">
        <v>10.634</v>
      </c>
      <c r="I30" s="45" t="n">
        <v>28.755</v>
      </c>
      <c r="J30" s="50" t="n">
        <v>28.449</v>
      </c>
      <c r="K30" s="47" t="n">
        <v>119.751</v>
      </c>
      <c r="L30" s="103" t="n">
        <v>182.998</v>
      </c>
      <c r="M30" s="53"/>
      <c r="N30" s="53"/>
      <c r="O30" s="53"/>
      <c r="P30" s="53"/>
      <c r="Q30" s="53"/>
      <c r="R30" s="53"/>
      <c r="S30" s="53"/>
      <c r="T30" s="52"/>
    </row>
    <row r="31" customFormat="false" ht="12.75" hidden="false" customHeight="false" outlineLevel="0" collapsed="false">
      <c r="A31" s="37" t="n">
        <v>26</v>
      </c>
      <c r="B31" s="70" t="s">
        <v>570</v>
      </c>
      <c r="C31" s="71" t="n">
        <v>636595</v>
      </c>
      <c r="D31" s="72" t="s">
        <v>53</v>
      </c>
      <c r="E31" s="73" t="s">
        <v>21</v>
      </c>
      <c r="F31" s="42" t="n">
        <v>6.954</v>
      </c>
      <c r="G31" s="43" t="n">
        <v>6.849</v>
      </c>
      <c r="H31" s="44" t="n">
        <v>5.569</v>
      </c>
      <c r="I31" s="45" t="n">
        <v>14.374</v>
      </c>
      <c r="J31" s="50" t="n">
        <v>88.876</v>
      </c>
      <c r="K31" s="47" t="n">
        <v>76.644</v>
      </c>
      <c r="L31" s="48" t="n">
        <v>179.323</v>
      </c>
    </row>
    <row r="32" customFormat="false" ht="12.75" hidden="false" customHeight="false" outlineLevel="0" collapsed="false">
      <c r="A32" s="37" t="n">
        <v>27</v>
      </c>
      <c r="B32" s="80" t="s">
        <v>571</v>
      </c>
      <c r="C32" s="81" t="n">
        <v>628639</v>
      </c>
      <c r="D32" s="106" t="s">
        <v>572</v>
      </c>
      <c r="E32" s="107" t="s">
        <v>16</v>
      </c>
      <c r="F32" s="42" t="n">
        <v>9.661</v>
      </c>
      <c r="G32" s="43" t="n">
        <v>3.25</v>
      </c>
      <c r="H32" s="44" t="n">
        <v>3.395</v>
      </c>
      <c r="I32" s="45" t="n">
        <v>15.784</v>
      </c>
      <c r="J32" s="50" t="n">
        <v>128.432</v>
      </c>
      <c r="K32" s="47" t="n">
        <v>21.136</v>
      </c>
      <c r="L32" s="103" t="n">
        <v>162.624</v>
      </c>
      <c r="M32" s="52"/>
      <c r="N32" s="52"/>
      <c r="O32" s="52"/>
      <c r="P32" s="52"/>
    </row>
    <row r="33" customFormat="false" ht="12.75" hidden="false" customHeight="false" outlineLevel="0" collapsed="false">
      <c r="A33" s="37" t="n">
        <v>28</v>
      </c>
      <c r="B33" s="80" t="s">
        <v>573</v>
      </c>
      <c r="C33" s="81" t="n">
        <v>630236</v>
      </c>
      <c r="D33" s="106" t="s">
        <v>80</v>
      </c>
      <c r="E33" s="107" t="s">
        <v>16</v>
      </c>
      <c r="F33" s="42" t="n">
        <v>12.781</v>
      </c>
      <c r="G33" s="43" t="n">
        <v>21.174</v>
      </c>
      <c r="H33" s="44" t="n">
        <v>8.342</v>
      </c>
      <c r="I33" s="45" t="n">
        <v>63.101</v>
      </c>
      <c r="J33" s="50" t="n">
        <v>63.231</v>
      </c>
      <c r="K33" s="47" t="n">
        <v>21.149</v>
      </c>
      <c r="L33" s="48" t="n">
        <v>160.287</v>
      </c>
    </row>
    <row r="34" customFormat="false" ht="12.75" hidden="false" customHeight="false" outlineLevel="0" collapsed="false">
      <c r="A34" s="37" t="n">
        <v>29</v>
      </c>
      <c r="B34" s="80" t="s">
        <v>574</v>
      </c>
      <c r="C34" s="81" t="n">
        <v>637203</v>
      </c>
      <c r="D34" s="106" t="s">
        <v>45</v>
      </c>
      <c r="E34" s="107" t="s">
        <v>16</v>
      </c>
      <c r="F34" s="42" t="n">
        <v>4.043</v>
      </c>
      <c r="G34" s="43" t="n">
        <v>7.08</v>
      </c>
      <c r="H34" s="44" t="n">
        <v>3.197</v>
      </c>
      <c r="I34" s="45" t="n">
        <v>15.801</v>
      </c>
      <c r="J34" s="50" t="n">
        <v>7.95</v>
      </c>
      <c r="K34" s="47" t="n">
        <v>132.002</v>
      </c>
      <c r="L34" s="103" t="n">
        <v>158.926</v>
      </c>
      <c r="W34" s="53"/>
      <c r="X34" s="53"/>
      <c r="Y34" s="53"/>
    </row>
    <row r="35" customFormat="false" ht="12.75" hidden="false" customHeight="false" outlineLevel="0" collapsed="false">
      <c r="A35" s="37" t="n">
        <v>30</v>
      </c>
      <c r="B35" s="80" t="s">
        <v>575</v>
      </c>
      <c r="C35" s="81" t="n">
        <v>634231</v>
      </c>
      <c r="D35" s="106" t="s">
        <v>41</v>
      </c>
      <c r="E35" s="107" t="s">
        <v>16</v>
      </c>
      <c r="F35" s="42" t="n">
        <v>4.046</v>
      </c>
      <c r="G35" s="43" t="n">
        <v>1.796</v>
      </c>
      <c r="H35" s="44" t="n">
        <v>6.386</v>
      </c>
      <c r="I35" s="45" t="n">
        <v>63.102</v>
      </c>
      <c r="J35" s="50" t="n">
        <v>63.236</v>
      </c>
      <c r="K35" s="47" t="n">
        <v>84.485</v>
      </c>
      <c r="L35" s="103" t="n">
        <v>158.153</v>
      </c>
      <c r="M35" s="55"/>
      <c r="N35" s="55"/>
      <c r="O35" s="55"/>
      <c r="P35" s="53"/>
    </row>
    <row r="36" customFormat="false" ht="12.75" hidden="false" customHeight="false" outlineLevel="0" collapsed="false">
      <c r="A36" s="37" t="n">
        <v>31</v>
      </c>
      <c r="B36" s="80" t="s">
        <v>576</v>
      </c>
      <c r="C36" s="81" t="n">
        <v>639584</v>
      </c>
      <c r="D36" s="106" t="s">
        <v>143</v>
      </c>
      <c r="E36" s="107" t="s">
        <v>16</v>
      </c>
      <c r="F36" s="42" t="n">
        <v>3.431</v>
      </c>
      <c r="G36" s="43" t="n">
        <v>3.548</v>
      </c>
      <c r="H36" s="44" t="n">
        <v>5.799</v>
      </c>
      <c r="I36" s="45" t="n">
        <v>63.097</v>
      </c>
      <c r="J36" s="50" t="n">
        <v>15.82</v>
      </c>
      <c r="K36" s="47" t="n">
        <v>84.482</v>
      </c>
      <c r="L36" s="103" t="n">
        <v>156.926</v>
      </c>
      <c r="M36" s="53"/>
      <c r="N36" s="53"/>
      <c r="O36" s="53"/>
      <c r="P36" s="53"/>
    </row>
    <row r="37" customFormat="false" ht="12.75" hidden="false" customHeight="false" outlineLevel="0" collapsed="false">
      <c r="A37" s="37" t="n">
        <v>32</v>
      </c>
      <c r="B37" s="49" t="s">
        <v>577</v>
      </c>
      <c r="C37" s="39" t="n">
        <v>625253</v>
      </c>
      <c r="D37" s="40" t="s">
        <v>153</v>
      </c>
      <c r="E37" s="41" t="s">
        <v>21</v>
      </c>
      <c r="F37" s="42" t="n">
        <v>15.278</v>
      </c>
      <c r="G37" s="43" t="n">
        <v>11.838</v>
      </c>
      <c r="H37" s="44" t="n">
        <v>10.736</v>
      </c>
      <c r="I37" s="45" t="n">
        <v>89.816</v>
      </c>
      <c r="J37" s="50" t="n">
        <v>28.453</v>
      </c>
      <c r="K37" s="47" t="n">
        <v>38.324</v>
      </c>
      <c r="L37" s="103" t="n">
        <v>155.256</v>
      </c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37" t="n">
        <v>33</v>
      </c>
      <c r="B38" s="80" t="s">
        <v>578</v>
      </c>
      <c r="C38" s="81" t="n">
        <v>629349</v>
      </c>
      <c r="D38" s="104" t="s">
        <v>30</v>
      </c>
      <c r="E38" s="107" t="s">
        <v>16</v>
      </c>
      <c r="F38" s="42" t="n">
        <v>12.78</v>
      </c>
      <c r="G38" s="43" t="n">
        <v>4.237</v>
      </c>
      <c r="H38" s="44" t="n">
        <v>4.182</v>
      </c>
      <c r="I38" s="45" t="n">
        <v>98.592</v>
      </c>
      <c r="J38" s="50" t="n">
        <v>31.625</v>
      </c>
      <c r="K38" s="47" t="n">
        <v>21.126</v>
      </c>
      <c r="L38" s="103" t="n">
        <v>147.234</v>
      </c>
      <c r="W38" s="52"/>
      <c r="X38" s="52"/>
      <c r="Y38" s="52"/>
    </row>
    <row r="39" customFormat="false" ht="12.75" hidden="false" customHeight="false" outlineLevel="0" collapsed="false">
      <c r="A39" s="37" t="n">
        <v>34</v>
      </c>
      <c r="B39" s="80" t="s">
        <v>579</v>
      </c>
      <c r="C39" s="81" t="n">
        <v>629663</v>
      </c>
      <c r="D39" s="81" t="s">
        <v>100</v>
      </c>
      <c r="E39" s="107" t="s">
        <v>16</v>
      </c>
      <c r="F39" s="42" t="n">
        <v>4.83</v>
      </c>
      <c r="G39" s="43" t="n">
        <v>11.578</v>
      </c>
      <c r="H39" s="44" t="n">
        <v>6.336</v>
      </c>
      <c r="I39" s="45" t="n">
        <v>63.103</v>
      </c>
      <c r="J39" s="50" t="n">
        <v>63.232</v>
      </c>
      <c r="K39" s="47" t="n">
        <v>42.25</v>
      </c>
      <c r="L39" s="103" t="n">
        <v>144.249</v>
      </c>
    </row>
    <row r="40" customFormat="false" ht="12.75" hidden="false" customHeight="false" outlineLevel="0" collapsed="false">
      <c r="A40" s="37" t="n">
        <v>35</v>
      </c>
      <c r="B40" s="49" t="s">
        <v>580</v>
      </c>
      <c r="C40" s="39" t="n">
        <v>650823</v>
      </c>
      <c r="D40" s="40" t="s">
        <v>194</v>
      </c>
      <c r="E40" s="41" t="s">
        <v>21</v>
      </c>
      <c r="F40" s="42" t="n">
        <v>14.116</v>
      </c>
      <c r="G40" s="43" t="n">
        <v>10.7</v>
      </c>
      <c r="H40" s="44" t="n">
        <v>13.821</v>
      </c>
      <c r="I40" s="45" t="n">
        <v>57.482</v>
      </c>
      <c r="J40" s="50" t="n">
        <v>56.884</v>
      </c>
      <c r="K40" s="47" t="n">
        <v>38.333</v>
      </c>
      <c r="L40" s="48" t="n">
        <v>142.303</v>
      </c>
    </row>
    <row r="41" customFormat="false" ht="12.75" hidden="false" customHeight="false" outlineLevel="0" collapsed="false">
      <c r="A41" s="37" t="n">
        <v>36</v>
      </c>
      <c r="B41" s="49" t="s">
        <v>581</v>
      </c>
      <c r="C41" s="39" t="n">
        <v>632807</v>
      </c>
      <c r="D41" s="39" t="s">
        <v>68</v>
      </c>
      <c r="E41" s="41" t="s">
        <v>21</v>
      </c>
      <c r="F41" s="42" t="n">
        <v>3.122</v>
      </c>
      <c r="G41" s="43" t="n">
        <v>3.326</v>
      </c>
      <c r="H41" s="44" t="n">
        <v>3.62</v>
      </c>
      <c r="I41" s="45" t="n">
        <v>57.484</v>
      </c>
      <c r="J41" s="50" t="n">
        <v>7.173</v>
      </c>
      <c r="K41" s="47" t="n">
        <v>76.645</v>
      </c>
      <c r="L41" s="103" t="n">
        <v>141.075</v>
      </c>
    </row>
    <row r="42" customFormat="false" ht="12.75" hidden="false" customHeight="false" outlineLevel="0" collapsed="false">
      <c r="A42" s="37" t="n">
        <v>37</v>
      </c>
      <c r="B42" s="80" t="s">
        <v>582</v>
      </c>
      <c r="C42" s="81" t="n">
        <v>632172</v>
      </c>
      <c r="D42" s="106" t="s">
        <v>100</v>
      </c>
      <c r="E42" s="107" t="s">
        <v>16</v>
      </c>
      <c r="F42" s="42" t="n">
        <v>9.664</v>
      </c>
      <c r="G42" s="43" t="n">
        <v>7.238</v>
      </c>
      <c r="H42" s="44" t="n">
        <v>12.858</v>
      </c>
      <c r="I42" s="45" t="n">
        <v>31.557</v>
      </c>
      <c r="J42" s="50" t="n">
        <v>31.628</v>
      </c>
      <c r="K42" s="47" t="n">
        <v>84.488</v>
      </c>
      <c r="L42" s="48" t="n">
        <v>138.638</v>
      </c>
    </row>
    <row r="43" customFormat="false" ht="12.75" hidden="false" customHeight="false" outlineLevel="0" collapsed="false">
      <c r="A43" s="37" t="n">
        <v>38</v>
      </c>
      <c r="B43" s="49" t="s">
        <v>583</v>
      </c>
      <c r="C43" s="39" t="n">
        <v>639229</v>
      </c>
      <c r="D43" s="40" t="s">
        <v>61</v>
      </c>
      <c r="E43" s="41" t="s">
        <v>21</v>
      </c>
      <c r="F43" s="42" t="n">
        <v>15.017</v>
      </c>
      <c r="G43" s="43" t="n">
        <v>4.736</v>
      </c>
      <c r="H43" s="44" t="n">
        <v>7.746</v>
      </c>
      <c r="I43" s="45" t="n">
        <v>57.487</v>
      </c>
      <c r="J43" s="50" t="n">
        <v>56.881</v>
      </c>
      <c r="K43" s="47" t="n">
        <v>38.336</v>
      </c>
      <c r="L43" s="48" t="n">
        <v>137.131</v>
      </c>
      <c r="M43" s="52"/>
      <c r="N43" s="52"/>
      <c r="O43" s="52"/>
      <c r="P43" s="52"/>
      <c r="Q43" s="52"/>
      <c r="R43" s="52"/>
      <c r="S43" s="52"/>
    </row>
    <row r="44" customFormat="false" ht="12.75" hidden="false" customHeight="false" outlineLevel="0" collapsed="false">
      <c r="A44" s="37" t="n">
        <v>39</v>
      </c>
      <c r="B44" s="80" t="s">
        <v>584</v>
      </c>
      <c r="C44" s="81" t="n">
        <v>641917</v>
      </c>
      <c r="D44" s="106" t="s">
        <v>448</v>
      </c>
      <c r="E44" s="107" t="s">
        <v>16</v>
      </c>
      <c r="F44" s="42" t="n">
        <v>8.096</v>
      </c>
      <c r="G44" s="43" t="n">
        <v>4.364</v>
      </c>
      <c r="H44" s="44" t="n">
        <v>4.861</v>
      </c>
      <c r="I44" s="45" t="n">
        <v>31.553</v>
      </c>
      <c r="J44" s="50" t="n">
        <v>15.832</v>
      </c>
      <c r="K44" s="47" t="n">
        <v>84.487</v>
      </c>
      <c r="L44" s="103" t="n">
        <v>128.997</v>
      </c>
      <c r="M44" s="52"/>
      <c r="N44" s="52"/>
      <c r="O44" s="52"/>
      <c r="P44" s="53"/>
      <c r="Q44" s="53"/>
    </row>
    <row r="45" customFormat="false" ht="12.75" hidden="false" customHeight="false" outlineLevel="0" collapsed="false">
      <c r="A45" s="37" t="n">
        <v>40</v>
      </c>
      <c r="B45" s="83" t="s">
        <v>585</v>
      </c>
      <c r="C45" s="71" t="n">
        <v>641331</v>
      </c>
      <c r="D45" s="71" t="s">
        <v>100</v>
      </c>
      <c r="E45" s="41" t="s">
        <v>21</v>
      </c>
      <c r="F45" s="42" t="n">
        <v>11.555</v>
      </c>
      <c r="G45" s="43" t="n">
        <v>10.493</v>
      </c>
      <c r="H45" s="62" t="n">
        <v>0</v>
      </c>
      <c r="I45" s="45" t="n">
        <v>28.754</v>
      </c>
      <c r="J45" s="50" t="n">
        <v>14.244</v>
      </c>
      <c r="K45" s="47" t="n">
        <v>76.648</v>
      </c>
      <c r="L45" s="103" t="n">
        <v>127.45</v>
      </c>
    </row>
    <row r="46" customFormat="false" ht="12.75" hidden="false" customHeight="false" outlineLevel="0" collapsed="false">
      <c r="A46" s="37" t="n">
        <v>41</v>
      </c>
      <c r="B46" s="49" t="s">
        <v>586</v>
      </c>
      <c r="C46" s="39" t="n">
        <v>641832</v>
      </c>
      <c r="D46" s="40" t="s">
        <v>28</v>
      </c>
      <c r="E46" s="41" t="s">
        <v>21</v>
      </c>
      <c r="F46" s="42" t="n">
        <v>7.526</v>
      </c>
      <c r="G46" s="43" t="n">
        <v>15.384</v>
      </c>
      <c r="H46" s="44" t="n">
        <v>13.952</v>
      </c>
      <c r="I46" s="45" t="n">
        <v>14.388</v>
      </c>
      <c r="J46" s="50" t="n">
        <v>56.883</v>
      </c>
      <c r="K46" s="47" t="n">
        <v>38.33</v>
      </c>
      <c r="L46" s="103" t="n">
        <v>124.549</v>
      </c>
      <c r="M46" s="54"/>
      <c r="N46" s="54"/>
      <c r="O46" s="54"/>
      <c r="P46" s="54"/>
      <c r="Q46" s="54"/>
      <c r="R46" s="54"/>
      <c r="S46" s="54"/>
      <c r="T46" s="52"/>
    </row>
    <row r="47" customFormat="false" ht="12.75" hidden="false" customHeight="false" outlineLevel="0" collapsed="false">
      <c r="A47" s="37" t="n">
        <v>42</v>
      </c>
      <c r="B47" s="83" t="s">
        <v>587</v>
      </c>
      <c r="C47" s="71" t="n">
        <v>640513</v>
      </c>
      <c r="D47" s="72" t="s">
        <v>59</v>
      </c>
      <c r="E47" s="41" t="s">
        <v>21</v>
      </c>
      <c r="F47" s="42" t="n">
        <v>18.804</v>
      </c>
      <c r="G47" s="43" t="n">
        <v>11.835</v>
      </c>
      <c r="H47" s="44" t="n">
        <v>13.952</v>
      </c>
      <c r="I47" s="45" t="n">
        <v>7.227</v>
      </c>
      <c r="J47" s="50" t="n">
        <v>14.243</v>
      </c>
      <c r="K47" s="47" t="n">
        <v>76.647</v>
      </c>
      <c r="L47" s="103" t="n">
        <v>123.646</v>
      </c>
    </row>
    <row r="48" customFormat="false" ht="12.75" hidden="false" customHeight="false" outlineLevel="0" collapsed="false">
      <c r="A48" s="37" t="n">
        <v>43</v>
      </c>
      <c r="B48" s="83" t="s">
        <v>588</v>
      </c>
      <c r="C48" s="71" t="n">
        <v>642928</v>
      </c>
      <c r="D48" s="72" t="s">
        <v>47</v>
      </c>
      <c r="E48" s="41" t="s">
        <v>21</v>
      </c>
      <c r="F48" s="42" t="n">
        <v>11.556</v>
      </c>
      <c r="G48" s="43" t="n">
        <v>3.646</v>
      </c>
      <c r="H48" s="44" t="n">
        <v>3.874</v>
      </c>
      <c r="I48" s="45" t="n">
        <v>28.746</v>
      </c>
      <c r="J48" s="50" t="n">
        <v>14.24</v>
      </c>
      <c r="K48" s="47" t="n">
        <v>76.642</v>
      </c>
      <c r="L48" s="103" t="n">
        <v>120.818</v>
      </c>
    </row>
    <row r="49" customFormat="false" ht="12.75" hidden="false" customHeight="false" outlineLevel="0" collapsed="false">
      <c r="A49" s="37" t="n">
        <v>44</v>
      </c>
      <c r="B49" s="108" t="s">
        <v>589</v>
      </c>
      <c r="C49" s="81" t="n">
        <v>634625</v>
      </c>
      <c r="D49" s="106" t="s">
        <v>107</v>
      </c>
      <c r="E49" s="107" t="s">
        <v>16</v>
      </c>
      <c r="F49" s="42" t="n">
        <v>8.082</v>
      </c>
      <c r="G49" s="43" t="n">
        <v>1.801</v>
      </c>
      <c r="H49" s="44" t="n">
        <v>6.389</v>
      </c>
      <c r="I49" s="45" t="n">
        <v>63.099</v>
      </c>
      <c r="J49" s="50" t="n">
        <v>15.839</v>
      </c>
      <c r="K49" s="47" t="n">
        <v>42.245</v>
      </c>
      <c r="L49" s="48" t="n">
        <v>119.815</v>
      </c>
    </row>
    <row r="50" customFormat="false" ht="12.75" hidden="false" customHeight="false" outlineLevel="0" collapsed="false">
      <c r="A50" s="37" t="n">
        <v>45</v>
      </c>
      <c r="B50" s="109" t="s">
        <v>590</v>
      </c>
      <c r="C50" s="110" t="n">
        <v>619610</v>
      </c>
      <c r="D50" s="111" t="s">
        <v>107</v>
      </c>
      <c r="E50" s="107" t="s">
        <v>16</v>
      </c>
      <c r="F50" s="42" t="n">
        <v>4.041</v>
      </c>
      <c r="G50" s="43" t="n">
        <v>3.548</v>
      </c>
      <c r="H50" s="44" t="n">
        <v>6.384</v>
      </c>
      <c r="I50" s="45" t="n">
        <v>63.104</v>
      </c>
      <c r="J50" s="50" t="n">
        <v>31.626</v>
      </c>
      <c r="K50" s="47" t="n">
        <v>42.247</v>
      </c>
      <c r="L50" s="103" t="n">
        <v>115.776</v>
      </c>
      <c r="P50" s="54"/>
      <c r="R50" s="53"/>
      <c r="S50" s="53"/>
      <c r="T50" s="53"/>
      <c r="U50" s="53"/>
    </row>
    <row r="51" customFormat="false" ht="12.75" hidden="false" customHeight="false" outlineLevel="0" collapsed="false">
      <c r="A51" s="37" t="n">
        <v>46</v>
      </c>
      <c r="B51" s="80" t="s">
        <v>591</v>
      </c>
      <c r="C51" s="81" t="n">
        <v>623042</v>
      </c>
      <c r="D51" s="81" t="s">
        <v>37</v>
      </c>
      <c r="E51" s="107" t="s">
        <v>16</v>
      </c>
      <c r="F51" s="42" t="n">
        <v>2.048</v>
      </c>
      <c r="G51" s="43" t="n">
        <v>3.54</v>
      </c>
      <c r="H51" s="44" t="n">
        <v>6.383</v>
      </c>
      <c r="I51" s="45" t="n">
        <v>31.558</v>
      </c>
      <c r="J51" s="50" t="n">
        <v>63.234</v>
      </c>
      <c r="K51" s="47" t="n">
        <v>42.244</v>
      </c>
      <c r="L51" s="48" t="n">
        <v>115.401</v>
      </c>
    </row>
    <row r="52" customFormat="false" ht="12.75" hidden="false" customHeight="false" outlineLevel="0" collapsed="false">
      <c r="A52" s="37" t="n">
        <v>47</v>
      </c>
      <c r="B52" s="49" t="s">
        <v>592</v>
      </c>
      <c r="C52" s="39" t="n">
        <v>648898</v>
      </c>
      <c r="D52" s="51" t="s">
        <v>470</v>
      </c>
      <c r="E52" s="41" t="s">
        <v>21</v>
      </c>
      <c r="F52" s="42" t="n">
        <v>8.236</v>
      </c>
      <c r="G52" s="43" t="n">
        <v>7.678</v>
      </c>
      <c r="H52" s="44" t="n">
        <v>7.773</v>
      </c>
      <c r="I52" s="45" t="n">
        <v>57.485</v>
      </c>
      <c r="J52" s="50" t="n">
        <v>14.232</v>
      </c>
      <c r="K52" s="47" t="n">
        <v>38.335</v>
      </c>
      <c r="L52" s="103" t="n">
        <v>111.829</v>
      </c>
    </row>
    <row r="53" customFormat="false" ht="12.75" hidden="false" customHeight="false" outlineLevel="0" collapsed="false">
      <c r="A53" s="37" t="n">
        <v>48</v>
      </c>
      <c r="B53" s="80" t="s">
        <v>593</v>
      </c>
      <c r="C53" s="81" t="n">
        <v>630208</v>
      </c>
      <c r="D53" s="106" t="s">
        <v>87</v>
      </c>
      <c r="E53" s="107" t="s">
        <v>16</v>
      </c>
      <c r="F53" s="42" t="n">
        <v>4.104</v>
      </c>
      <c r="G53" s="43" t="n">
        <v>4.249</v>
      </c>
      <c r="H53" s="44" t="n">
        <v>8.343</v>
      </c>
      <c r="I53" s="45" t="n">
        <v>63.098</v>
      </c>
      <c r="J53" s="50" t="n">
        <v>31.62</v>
      </c>
      <c r="K53" s="47" t="n">
        <v>10.62</v>
      </c>
      <c r="L53" s="48" t="n">
        <v>107.31</v>
      </c>
    </row>
    <row r="54" customFormat="false" ht="12.75" hidden="false" customHeight="false" outlineLevel="0" collapsed="false">
      <c r="A54" s="37" t="n">
        <v>49</v>
      </c>
      <c r="B54" s="49" t="s">
        <v>594</v>
      </c>
      <c r="C54" s="39" t="n">
        <v>629385</v>
      </c>
      <c r="D54" s="51" t="s">
        <v>595</v>
      </c>
      <c r="E54" s="41" t="s">
        <v>21</v>
      </c>
      <c r="F54" s="42" t="n">
        <v>3.707</v>
      </c>
      <c r="G54" s="43" t="n">
        <v>1.853</v>
      </c>
      <c r="H54" s="44" t="n">
        <v>8.266</v>
      </c>
      <c r="I54" s="45" t="n">
        <v>14.396</v>
      </c>
      <c r="J54" s="50" t="n">
        <v>7.174</v>
      </c>
      <c r="K54" s="47" t="n">
        <v>76.641</v>
      </c>
      <c r="L54" s="48" t="n">
        <v>103.01</v>
      </c>
    </row>
    <row r="55" customFormat="false" ht="12.75" hidden="false" customHeight="false" outlineLevel="0" collapsed="false">
      <c r="A55" s="37" t="n">
        <v>50</v>
      </c>
      <c r="B55" s="80" t="s">
        <v>596</v>
      </c>
      <c r="C55" s="81" t="n">
        <v>646155</v>
      </c>
      <c r="D55" s="81" t="s">
        <v>215</v>
      </c>
      <c r="E55" s="107" t="s">
        <v>16</v>
      </c>
      <c r="F55" s="42" t="n">
        <v>2.434</v>
      </c>
      <c r="G55" s="43" t="n">
        <v>7.24</v>
      </c>
      <c r="H55" s="44" t="n">
        <v>3.176</v>
      </c>
      <c r="I55" s="45" t="n">
        <v>7.929</v>
      </c>
      <c r="J55" s="50" t="n">
        <v>7.948</v>
      </c>
      <c r="K55" s="47" t="n">
        <v>84.481</v>
      </c>
      <c r="L55" s="103" t="n">
        <v>102.845</v>
      </c>
    </row>
    <row r="56" customFormat="false" ht="12.75" hidden="false" customHeight="false" outlineLevel="0" collapsed="false">
      <c r="A56" s="37" t="n">
        <v>51</v>
      </c>
      <c r="B56" s="49" t="s">
        <v>597</v>
      </c>
      <c r="C56" s="39" t="n">
        <v>633980</v>
      </c>
      <c r="D56" s="40" t="s">
        <v>26</v>
      </c>
      <c r="E56" s="41" t="s">
        <v>21</v>
      </c>
      <c r="F56" s="59" t="n">
        <v>0</v>
      </c>
      <c r="G56" s="43" t="n">
        <v>2.252</v>
      </c>
      <c r="H56" s="44" t="n">
        <v>4.76</v>
      </c>
      <c r="I56" s="45" t="n">
        <v>57.481</v>
      </c>
      <c r="J56" s="50" t="n">
        <v>14.229</v>
      </c>
      <c r="K56" s="47" t="n">
        <v>38.335</v>
      </c>
      <c r="L56" s="48" t="n">
        <v>102.828</v>
      </c>
    </row>
    <row r="57" customFormat="false" ht="12.75" hidden="false" customHeight="false" outlineLevel="0" collapsed="false">
      <c r="A57" s="37" t="n">
        <v>52</v>
      </c>
      <c r="B57" s="80" t="s">
        <v>598</v>
      </c>
      <c r="C57" s="81" t="n">
        <v>616050</v>
      </c>
      <c r="D57" s="106" t="s">
        <v>145</v>
      </c>
      <c r="E57" s="107" t="s">
        <v>16</v>
      </c>
      <c r="F57" s="42" t="n">
        <v>4.052</v>
      </c>
      <c r="G57" s="43" t="n">
        <v>7.087</v>
      </c>
      <c r="H57" s="44" t="n">
        <v>6.385</v>
      </c>
      <c r="I57" s="45" t="n">
        <v>7.95</v>
      </c>
      <c r="J57" s="50" t="n">
        <v>63.233</v>
      </c>
      <c r="K57" s="47" t="n">
        <v>21.15</v>
      </c>
      <c r="L57" s="103" t="n">
        <v>97.855</v>
      </c>
      <c r="M57" s="54"/>
      <c r="N57" s="54"/>
      <c r="O57" s="54"/>
      <c r="P57" s="54"/>
    </row>
    <row r="58" customFormat="false" ht="12.75" hidden="false" customHeight="false" outlineLevel="0" collapsed="false">
      <c r="A58" s="37" t="n">
        <v>53</v>
      </c>
      <c r="B58" s="83" t="s">
        <v>599</v>
      </c>
      <c r="C58" s="71" t="n">
        <v>642160</v>
      </c>
      <c r="D58" s="72" t="s">
        <v>105</v>
      </c>
      <c r="E58" s="41" t="s">
        <v>21</v>
      </c>
      <c r="F58" s="42" t="n">
        <v>4.474</v>
      </c>
      <c r="G58" s="43" t="n">
        <v>4.482</v>
      </c>
      <c r="H58" s="44" t="n">
        <v>7.437</v>
      </c>
      <c r="I58" s="45" t="n">
        <v>28.749</v>
      </c>
      <c r="J58" s="50" t="n">
        <v>56.887</v>
      </c>
      <c r="K58" s="47" t="n">
        <v>19.184</v>
      </c>
      <c r="L58" s="103" t="n">
        <v>97.555</v>
      </c>
      <c r="T58" s="53"/>
    </row>
    <row r="59" customFormat="false" ht="12.75" hidden="false" customHeight="false" outlineLevel="0" collapsed="false">
      <c r="A59" s="37" t="n">
        <v>54</v>
      </c>
      <c r="B59" s="49" t="s">
        <v>600</v>
      </c>
      <c r="C59" s="39" t="n">
        <v>641626</v>
      </c>
      <c r="D59" s="40" t="s">
        <v>139</v>
      </c>
      <c r="E59" s="41" t="s">
        <v>21</v>
      </c>
      <c r="F59" s="42" t="n">
        <v>15.278</v>
      </c>
      <c r="G59" s="43" t="n">
        <v>11.836</v>
      </c>
      <c r="H59" s="44" t="n">
        <v>10.734</v>
      </c>
      <c r="I59" s="45" t="n">
        <v>28.756</v>
      </c>
      <c r="J59" s="50" t="n">
        <v>28.451</v>
      </c>
      <c r="K59" s="47" t="n">
        <v>38.328</v>
      </c>
      <c r="L59" s="48" t="n">
        <v>94.198</v>
      </c>
      <c r="M59" s="53"/>
      <c r="N59" s="53"/>
      <c r="O59" s="53"/>
      <c r="P59" s="53"/>
      <c r="Q59" s="53"/>
      <c r="R59" s="53"/>
      <c r="S59" s="53"/>
      <c r="T59" s="53"/>
    </row>
    <row r="60" customFormat="false" ht="12.75" hidden="false" customHeight="false" outlineLevel="0" collapsed="false">
      <c r="A60" s="37" t="n">
        <v>55</v>
      </c>
      <c r="B60" s="80" t="s">
        <v>601</v>
      </c>
      <c r="C60" s="81" t="n">
        <v>636054</v>
      </c>
      <c r="D60" s="106" t="s">
        <v>39</v>
      </c>
      <c r="E60" s="107" t="s">
        <v>16</v>
      </c>
      <c r="F60" s="42" t="n">
        <v>9.659</v>
      </c>
      <c r="G60" s="43" t="n">
        <v>5.07</v>
      </c>
      <c r="H60" s="44" t="n">
        <v>8.467</v>
      </c>
      <c r="I60" s="45" t="n">
        <v>31.551</v>
      </c>
      <c r="J60" s="50" t="n">
        <v>31.622</v>
      </c>
      <c r="K60" s="47" t="n">
        <v>42.241</v>
      </c>
      <c r="L60" s="103" t="n">
        <v>91.989</v>
      </c>
    </row>
    <row r="61" customFormat="false" ht="12.75" hidden="false" customHeight="false" outlineLevel="0" collapsed="false">
      <c r="A61" s="37" t="n">
        <v>56</v>
      </c>
      <c r="B61" s="38" t="s">
        <v>602</v>
      </c>
      <c r="C61" s="113" t="n">
        <v>625470</v>
      </c>
      <c r="D61" s="40" t="s">
        <v>603</v>
      </c>
      <c r="E61" s="41" t="s">
        <v>21</v>
      </c>
      <c r="F61" s="59" t="n">
        <v>0</v>
      </c>
      <c r="G61" s="43" t="n">
        <v>6.559</v>
      </c>
      <c r="H61" s="44" t="n">
        <v>8.267</v>
      </c>
      <c r="I61" s="67" t="n">
        <v>0</v>
      </c>
      <c r="J61" s="50" t="n">
        <v>56.885</v>
      </c>
      <c r="K61" s="47" t="n">
        <v>19.191</v>
      </c>
      <c r="L61" s="103" t="n">
        <v>90.902</v>
      </c>
    </row>
    <row r="62" customFormat="false" ht="12.75" hidden="false" customHeight="false" outlineLevel="0" collapsed="false">
      <c r="A62" s="37" t="n">
        <v>57</v>
      </c>
      <c r="B62" s="49" t="s">
        <v>604</v>
      </c>
      <c r="C62" s="39" t="n">
        <v>640843</v>
      </c>
      <c r="D62" s="40" t="s">
        <v>61</v>
      </c>
      <c r="E62" s="41" t="s">
        <v>21</v>
      </c>
      <c r="F62" s="42" t="n">
        <v>15.017</v>
      </c>
      <c r="G62" s="43" t="n">
        <v>5.829</v>
      </c>
      <c r="H62" s="44" t="n">
        <v>3.876</v>
      </c>
      <c r="I62" s="45" t="n">
        <v>14.385</v>
      </c>
      <c r="J62" s="50" t="n">
        <v>28.456</v>
      </c>
      <c r="K62" s="47" t="n">
        <v>38.323</v>
      </c>
      <c r="L62" s="103" t="n">
        <v>87.625</v>
      </c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37" t="n">
        <v>58</v>
      </c>
      <c r="B63" s="70" t="s">
        <v>605</v>
      </c>
      <c r="C63" s="71" t="n">
        <v>632028</v>
      </c>
      <c r="D63" s="72" t="s">
        <v>80</v>
      </c>
      <c r="E63" s="73" t="s">
        <v>21</v>
      </c>
      <c r="F63" s="42" t="n">
        <v>11.755</v>
      </c>
      <c r="G63" s="43" t="n">
        <v>7.577</v>
      </c>
      <c r="H63" s="44" t="n">
        <v>3.445</v>
      </c>
      <c r="I63" s="45" t="n">
        <v>57.484</v>
      </c>
      <c r="J63" s="60" t="n">
        <v>0</v>
      </c>
      <c r="K63" s="47" t="n">
        <v>9.643</v>
      </c>
      <c r="L63" s="48" t="n">
        <v>86.459</v>
      </c>
    </row>
    <row r="64" customFormat="false" ht="12.75" hidden="false" customHeight="false" outlineLevel="0" collapsed="false">
      <c r="A64" s="37" t="n">
        <v>59</v>
      </c>
      <c r="B64" s="80" t="s">
        <v>606</v>
      </c>
      <c r="C64" s="81" t="n">
        <v>632581</v>
      </c>
      <c r="D64" s="81" t="s">
        <v>466</v>
      </c>
      <c r="E64" s="107" t="s">
        <v>16</v>
      </c>
      <c r="F64" s="42" t="n">
        <v>4.404</v>
      </c>
      <c r="G64" s="43" t="n">
        <v>6.025</v>
      </c>
      <c r="H64" s="44" t="n">
        <v>3.065</v>
      </c>
      <c r="I64" s="45" t="n">
        <v>15.801</v>
      </c>
      <c r="J64" s="50" t="n">
        <v>31.624</v>
      </c>
      <c r="K64" s="47" t="n">
        <v>42.253</v>
      </c>
      <c r="L64" s="103" t="n">
        <v>84.306</v>
      </c>
    </row>
    <row r="65" customFormat="false" ht="12.75" hidden="false" customHeight="false" outlineLevel="0" collapsed="false">
      <c r="A65" s="37" t="n">
        <v>60</v>
      </c>
      <c r="B65" s="49" t="s">
        <v>607</v>
      </c>
      <c r="C65" s="39" t="n">
        <v>649942</v>
      </c>
      <c r="D65" s="40" t="s">
        <v>20</v>
      </c>
      <c r="E65" s="41" t="s">
        <v>21</v>
      </c>
      <c r="F65" s="42" t="n">
        <v>3.489</v>
      </c>
      <c r="G65" s="43" t="n">
        <v>6.848</v>
      </c>
      <c r="H65" s="44" t="n">
        <v>3.413</v>
      </c>
      <c r="I65" s="45" t="n">
        <v>7.231</v>
      </c>
      <c r="J65" s="50" t="n">
        <v>28.448</v>
      </c>
      <c r="K65" s="47" t="n">
        <v>38.329</v>
      </c>
      <c r="L65" s="103" t="n">
        <v>77.114</v>
      </c>
    </row>
    <row r="66" customFormat="false" ht="12.75" hidden="false" customHeight="false" outlineLevel="0" collapsed="false">
      <c r="A66" s="37" t="n">
        <v>61</v>
      </c>
      <c r="B66" s="38" t="s">
        <v>608</v>
      </c>
      <c r="C66" s="39" t="n">
        <v>650607</v>
      </c>
      <c r="D66" s="40" t="s">
        <v>82</v>
      </c>
      <c r="E66" s="41" t="s">
        <v>21</v>
      </c>
      <c r="F66" s="59" t="n">
        <v>0</v>
      </c>
      <c r="G66" s="43" t="n">
        <v>10.703</v>
      </c>
      <c r="H66" s="44" t="n">
        <v>17.01</v>
      </c>
      <c r="I66" s="45" t="n">
        <v>28.753</v>
      </c>
      <c r="J66" s="50" t="n">
        <v>14.245</v>
      </c>
      <c r="K66" s="47" t="n">
        <v>19.186</v>
      </c>
      <c r="L66" s="103" t="n">
        <v>75.652</v>
      </c>
    </row>
    <row r="67" customFormat="false" ht="12.75" hidden="false" customHeight="false" outlineLevel="0" collapsed="false">
      <c r="A67" s="37" t="n">
        <v>62</v>
      </c>
      <c r="B67" s="80" t="s">
        <v>609</v>
      </c>
      <c r="C67" s="81" t="n">
        <v>629340</v>
      </c>
      <c r="D67" s="104" t="s">
        <v>51</v>
      </c>
      <c r="E67" s="107" t="s">
        <v>16</v>
      </c>
      <c r="F67" s="42" t="n">
        <v>2.444</v>
      </c>
      <c r="G67" s="43" t="n">
        <v>9.407</v>
      </c>
      <c r="H67" s="44" t="n">
        <v>6.335</v>
      </c>
      <c r="I67" s="45" t="n">
        <v>15.793</v>
      </c>
      <c r="J67" s="50" t="n">
        <v>15.835</v>
      </c>
      <c r="K67" s="47" t="n">
        <v>42.251</v>
      </c>
      <c r="L67" s="48" t="n">
        <v>73.828</v>
      </c>
    </row>
    <row r="68" customFormat="false" ht="12.75" hidden="false" customHeight="false" outlineLevel="0" collapsed="false">
      <c r="A68" s="37" t="n">
        <v>63</v>
      </c>
      <c r="B68" s="49" t="s">
        <v>610</v>
      </c>
      <c r="C68" s="39" t="n">
        <v>641367</v>
      </c>
      <c r="D68" s="39" t="s">
        <v>611</v>
      </c>
      <c r="E68" s="41" t="s">
        <v>21</v>
      </c>
      <c r="F68" s="42" t="n">
        <v>3.487</v>
      </c>
      <c r="G68" s="43" t="n">
        <v>13.909</v>
      </c>
      <c r="H68" s="44" t="n">
        <v>6.811</v>
      </c>
      <c r="I68" s="45" t="n">
        <v>14.378</v>
      </c>
      <c r="J68" s="50" t="n">
        <v>14.241</v>
      </c>
      <c r="K68" s="47" t="n">
        <v>38.327</v>
      </c>
      <c r="L68" s="103" t="n">
        <v>73.425</v>
      </c>
    </row>
    <row r="69" customFormat="false" ht="12.75" hidden="false" customHeight="false" outlineLevel="0" collapsed="false">
      <c r="A69" s="37" t="n">
        <v>64</v>
      </c>
      <c r="B69" s="49" t="s">
        <v>612</v>
      </c>
      <c r="C69" s="39" t="n">
        <v>633076</v>
      </c>
      <c r="D69" s="40" t="s">
        <v>47</v>
      </c>
      <c r="E69" s="41" t="s">
        <v>21</v>
      </c>
      <c r="F69" s="42" t="n">
        <v>11.554</v>
      </c>
      <c r="G69" s="43" t="n">
        <v>3.647</v>
      </c>
      <c r="H69" s="44" t="n">
        <v>3.877</v>
      </c>
      <c r="I69" s="45" t="n">
        <v>28.751</v>
      </c>
      <c r="J69" s="50" t="n">
        <v>28.45</v>
      </c>
      <c r="K69" s="47" t="n">
        <v>19.175</v>
      </c>
      <c r="L69" s="103" t="n">
        <v>72.632</v>
      </c>
    </row>
    <row r="70" customFormat="false" ht="12.75" hidden="false" customHeight="false" outlineLevel="0" collapsed="false">
      <c r="A70" s="37" t="n">
        <v>65</v>
      </c>
      <c r="B70" s="49" t="s">
        <v>613</v>
      </c>
      <c r="C70" s="39" t="n">
        <v>636841</v>
      </c>
      <c r="D70" s="40" t="s">
        <v>143</v>
      </c>
      <c r="E70" s="41" t="s">
        <v>21</v>
      </c>
      <c r="F70" s="42" t="n">
        <v>5.151</v>
      </c>
      <c r="G70" s="51" t="n">
        <v>0</v>
      </c>
      <c r="H70" s="62" t="n">
        <v>0</v>
      </c>
      <c r="I70" s="45" t="n">
        <v>14.377</v>
      </c>
      <c r="J70" s="50" t="n">
        <v>28.452</v>
      </c>
      <c r="K70" s="47" t="n">
        <v>38.325</v>
      </c>
      <c r="L70" s="48" t="n">
        <v>71.928</v>
      </c>
    </row>
    <row r="71" customFormat="false" ht="12.75" hidden="false" customHeight="false" outlineLevel="0" collapsed="false">
      <c r="A71" s="37" t="n">
        <v>66</v>
      </c>
      <c r="B71" s="80" t="s">
        <v>614</v>
      </c>
      <c r="C71" s="81" t="n">
        <v>643407</v>
      </c>
      <c r="D71" s="106" t="s">
        <v>28</v>
      </c>
      <c r="E71" s="107" t="s">
        <v>16</v>
      </c>
      <c r="F71" s="59" t="n">
        <v>0</v>
      </c>
      <c r="G71" s="43" t="n">
        <v>4.245</v>
      </c>
      <c r="H71" s="44" t="n">
        <v>4.176</v>
      </c>
      <c r="I71" s="45" t="n">
        <v>31.552</v>
      </c>
      <c r="J71" s="50" t="n">
        <v>31.618</v>
      </c>
      <c r="K71" s="47" t="n">
        <v>21.152</v>
      </c>
      <c r="L71" s="103" t="n">
        <v>71.591</v>
      </c>
    </row>
    <row r="72" customFormat="false" ht="12.75" hidden="false" customHeight="false" outlineLevel="0" collapsed="false">
      <c r="A72" s="37" t="n">
        <v>67</v>
      </c>
      <c r="B72" s="49" t="s">
        <v>615</v>
      </c>
      <c r="C72" s="39" t="n">
        <v>644324</v>
      </c>
      <c r="D72" s="51" t="s">
        <v>63</v>
      </c>
      <c r="E72" s="41" t="s">
        <v>21</v>
      </c>
      <c r="F72" s="42" t="n">
        <v>3.713</v>
      </c>
      <c r="G72" s="43" t="n">
        <v>8.525</v>
      </c>
      <c r="H72" s="44" t="n">
        <v>5.294</v>
      </c>
      <c r="I72" s="45" t="n">
        <v>28.745</v>
      </c>
      <c r="J72" s="50" t="n">
        <v>28.445</v>
      </c>
      <c r="K72" s="47" t="n">
        <v>9.606</v>
      </c>
      <c r="L72" s="48" t="n">
        <v>71.009</v>
      </c>
    </row>
    <row r="73" customFormat="false" ht="12.75" hidden="false" customHeight="false" outlineLevel="0" collapsed="false">
      <c r="A73" s="37" t="n">
        <v>68</v>
      </c>
      <c r="B73" s="114" t="s">
        <v>616</v>
      </c>
      <c r="C73" s="110" t="n">
        <v>639115</v>
      </c>
      <c r="D73" s="111" t="s">
        <v>107</v>
      </c>
      <c r="E73" s="107" t="s">
        <v>16</v>
      </c>
      <c r="F73" s="42" t="n">
        <v>8.084</v>
      </c>
      <c r="G73" s="43" t="n">
        <v>3.541</v>
      </c>
      <c r="H73" s="44" t="n">
        <v>3.2</v>
      </c>
      <c r="I73" s="45" t="n">
        <v>15.786</v>
      </c>
      <c r="J73" s="50" t="n">
        <v>15.834</v>
      </c>
      <c r="K73" s="47" t="n">
        <v>42.255</v>
      </c>
      <c r="L73" s="48" t="n">
        <v>69.714</v>
      </c>
    </row>
    <row r="74" customFormat="false" ht="12.75" hidden="false" customHeight="false" outlineLevel="0" collapsed="false">
      <c r="A74" s="37" t="n">
        <v>69</v>
      </c>
      <c r="B74" s="80" t="s">
        <v>617</v>
      </c>
      <c r="C74" s="81" t="n">
        <v>641719</v>
      </c>
      <c r="D74" s="106" t="s">
        <v>51</v>
      </c>
      <c r="E74" s="107" t="s">
        <v>16</v>
      </c>
      <c r="F74" s="42" t="n">
        <v>2.431</v>
      </c>
      <c r="G74" s="43" t="n">
        <v>4.638</v>
      </c>
      <c r="H74" s="44" t="n">
        <v>6.334</v>
      </c>
      <c r="I74" s="45" t="n">
        <v>15.779</v>
      </c>
      <c r="J74" s="50" t="n">
        <v>7.965</v>
      </c>
      <c r="K74" s="47" t="n">
        <v>42.248</v>
      </c>
      <c r="L74" s="48" t="n">
        <v>68.999</v>
      </c>
      <c r="P74" s="112"/>
    </row>
    <row r="75" customFormat="false" ht="12.75" hidden="false" customHeight="false" outlineLevel="0" collapsed="false">
      <c r="A75" s="37" t="n">
        <v>70</v>
      </c>
      <c r="B75" s="49" t="s">
        <v>618</v>
      </c>
      <c r="C75" s="39" t="n">
        <v>641631</v>
      </c>
      <c r="D75" s="40" t="s">
        <v>72</v>
      </c>
      <c r="E75" s="41" t="s">
        <v>21</v>
      </c>
      <c r="F75" s="42" t="n">
        <v>11.753</v>
      </c>
      <c r="G75" s="43" t="n">
        <v>3.437</v>
      </c>
      <c r="H75" s="44" t="n">
        <v>4.456</v>
      </c>
      <c r="I75" s="67" t="n">
        <v>0</v>
      </c>
      <c r="J75" s="50" t="n">
        <v>14.25</v>
      </c>
      <c r="K75" s="47" t="n">
        <v>38.321</v>
      </c>
      <c r="L75" s="103" t="n">
        <v>68.78</v>
      </c>
    </row>
    <row r="76" customFormat="false" ht="12.75" hidden="false" customHeight="false" outlineLevel="0" collapsed="false">
      <c r="A76" s="37" t="n">
        <v>71</v>
      </c>
      <c r="B76" s="83" t="s">
        <v>619</v>
      </c>
      <c r="C76" s="71" t="n">
        <v>633286</v>
      </c>
      <c r="D76" s="79" t="s">
        <v>80</v>
      </c>
      <c r="E76" s="41" t="s">
        <v>21</v>
      </c>
      <c r="F76" s="42" t="n">
        <v>3.77</v>
      </c>
      <c r="G76" s="43" t="n">
        <v>3.801</v>
      </c>
      <c r="H76" s="44" t="n">
        <v>6.873</v>
      </c>
      <c r="I76" s="45" t="n">
        <v>28.741</v>
      </c>
      <c r="J76" s="50" t="n">
        <v>28.446</v>
      </c>
      <c r="K76" s="47" t="n">
        <v>19.167</v>
      </c>
      <c r="L76" s="103" t="n">
        <v>67.861</v>
      </c>
    </row>
    <row r="77" customFormat="false" ht="12.75" hidden="false" customHeight="false" outlineLevel="0" collapsed="false">
      <c r="A77" s="37" t="n">
        <v>72</v>
      </c>
      <c r="B77" s="49" t="s">
        <v>620</v>
      </c>
      <c r="C77" s="39" t="n">
        <v>649723</v>
      </c>
      <c r="D77" s="40" t="s">
        <v>302</v>
      </c>
      <c r="E77" s="41" t="s">
        <v>21</v>
      </c>
      <c r="F77" s="42" t="n">
        <v>3.485</v>
      </c>
      <c r="G77" s="43" t="n">
        <v>3.439</v>
      </c>
      <c r="H77" s="44" t="n">
        <v>6.808</v>
      </c>
      <c r="I77" s="45" t="n">
        <v>28.75</v>
      </c>
      <c r="J77" s="50" t="n">
        <v>28.454</v>
      </c>
      <c r="K77" s="47" t="n">
        <v>19.186</v>
      </c>
      <c r="L77" s="103" t="n">
        <v>67.497</v>
      </c>
    </row>
    <row r="78" customFormat="false" ht="12.75" hidden="false" customHeight="false" outlineLevel="0" collapsed="false">
      <c r="A78" s="37" t="n">
        <v>73</v>
      </c>
      <c r="B78" s="49" t="s">
        <v>621</v>
      </c>
      <c r="C78" s="39" t="n">
        <v>640436</v>
      </c>
      <c r="D78" s="40" t="s">
        <v>26</v>
      </c>
      <c r="E78" s="41" t="s">
        <v>21</v>
      </c>
      <c r="F78" s="42" t="n">
        <v>6.986</v>
      </c>
      <c r="G78" s="43" t="n">
        <v>9.09</v>
      </c>
      <c r="H78" s="44" t="n">
        <v>9.663</v>
      </c>
      <c r="I78" s="45" t="n">
        <v>28.752</v>
      </c>
      <c r="J78" s="50" t="n">
        <v>14.233</v>
      </c>
      <c r="K78" s="47" t="n">
        <v>19.181</v>
      </c>
      <c r="L78" s="103" t="n">
        <v>66.686</v>
      </c>
      <c r="M78" s="54"/>
      <c r="N78" s="54"/>
      <c r="O78" s="54"/>
      <c r="P78" s="54"/>
      <c r="Q78" s="54"/>
      <c r="R78" s="54"/>
      <c r="S78" s="54"/>
    </row>
    <row r="79" customFormat="false" ht="12.75" hidden="false" customHeight="false" outlineLevel="0" collapsed="false">
      <c r="A79" s="37" t="n">
        <v>74</v>
      </c>
      <c r="B79" s="80" t="s">
        <v>622</v>
      </c>
      <c r="C79" s="81" t="n">
        <v>639586</v>
      </c>
      <c r="D79" s="106" t="s">
        <v>143</v>
      </c>
      <c r="E79" s="107" t="s">
        <v>16</v>
      </c>
      <c r="F79" s="42" t="n">
        <v>5.35</v>
      </c>
      <c r="G79" s="43" t="n">
        <v>7.2</v>
      </c>
      <c r="H79" s="44" t="n">
        <v>5.801</v>
      </c>
      <c r="I79" s="45" t="n">
        <v>15.805</v>
      </c>
      <c r="J79" s="50" t="n">
        <v>31.621</v>
      </c>
      <c r="K79" s="47" t="n">
        <v>21.144</v>
      </c>
      <c r="L79" s="48" t="n">
        <v>65.766</v>
      </c>
    </row>
    <row r="80" customFormat="false" ht="12.75" hidden="false" customHeight="false" outlineLevel="0" collapsed="false">
      <c r="A80" s="37" t="n">
        <v>75</v>
      </c>
      <c r="B80" s="80" t="s">
        <v>623</v>
      </c>
      <c r="C80" s="81" t="n">
        <v>628661</v>
      </c>
      <c r="D80" s="81" t="s">
        <v>186</v>
      </c>
      <c r="E80" s="107" t="s">
        <v>16</v>
      </c>
      <c r="F80" s="42" t="n">
        <v>5.351</v>
      </c>
      <c r="G80" s="43" t="n">
        <v>1.788</v>
      </c>
      <c r="H80" s="44" t="n">
        <v>7.537</v>
      </c>
      <c r="I80" s="45" t="n">
        <v>31.562</v>
      </c>
      <c r="J80" s="50" t="n">
        <v>15.814</v>
      </c>
      <c r="K80" s="47" t="n">
        <v>21.141</v>
      </c>
      <c r="L80" s="103" t="n">
        <v>65.591</v>
      </c>
      <c r="V80" s="52"/>
    </row>
    <row r="81" customFormat="false" ht="12.75" hidden="false" customHeight="false" outlineLevel="0" collapsed="false">
      <c r="A81" s="37" t="n">
        <v>76</v>
      </c>
      <c r="B81" s="80" t="s">
        <v>624</v>
      </c>
      <c r="C81" s="81" t="n">
        <v>631318</v>
      </c>
      <c r="D81" s="106" t="s">
        <v>33</v>
      </c>
      <c r="E81" s="107" t="s">
        <v>16</v>
      </c>
      <c r="F81" s="42" t="n">
        <v>8.18</v>
      </c>
      <c r="G81" s="43" t="n">
        <v>4.244</v>
      </c>
      <c r="H81" s="44" t="n">
        <v>4.174</v>
      </c>
      <c r="I81" s="45" t="n">
        <v>15.79</v>
      </c>
      <c r="J81" s="50" t="n">
        <v>31.623</v>
      </c>
      <c r="K81" s="47" t="n">
        <v>21.143</v>
      </c>
      <c r="L81" s="103" t="n">
        <v>65.19</v>
      </c>
    </row>
    <row r="82" customFormat="false" ht="12.75" hidden="false" customHeight="false" outlineLevel="0" collapsed="false">
      <c r="A82" s="37" t="n">
        <v>77</v>
      </c>
      <c r="B82" s="80" t="s">
        <v>625</v>
      </c>
      <c r="C82" s="81" t="n">
        <v>632892</v>
      </c>
      <c r="D82" s="106" t="s">
        <v>18</v>
      </c>
      <c r="E82" s="107" t="s">
        <v>16</v>
      </c>
      <c r="F82" s="42" t="n">
        <v>3.17</v>
      </c>
      <c r="G82" s="43" t="n">
        <v>3.926</v>
      </c>
      <c r="H82" s="44" t="n">
        <v>1.518</v>
      </c>
      <c r="I82" s="45" t="n">
        <v>15.794</v>
      </c>
      <c r="J82" s="50" t="n">
        <v>7.964</v>
      </c>
      <c r="K82" s="47" t="n">
        <v>42.242</v>
      </c>
      <c r="L82" s="103" t="n">
        <v>65.132</v>
      </c>
    </row>
    <row r="83" customFormat="false" ht="12.75" hidden="false" customHeight="false" outlineLevel="0" collapsed="false">
      <c r="A83" s="37" t="n">
        <v>78</v>
      </c>
      <c r="B83" s="38" t="s">
        <v>626</v>
      </c>
      <c r="C83" s="39" t="n">
        <v>629210</v>
      </c>
      <c r="D83" s="40" t="s">
        <v>35</v>
      </c>
      <c r="E83" s="41" t="s">
        <v>21</v>
      </c>
      <c r="F83" s="42" t="n">
        <v>3.774</v>
      </c>
      <c r="G83" s="43" t="n">
        <v>18.934</v>
      </c>
      <c r="H83" s="44" t="n">
        <v>6.876</v>
      </c>
      <c r="I83" s="67" t="n">
        <v>0</v>
      </c>
      <c r="J83" s="60" t="n">
        <v>0</v>
      </c>
      <c r="K83" s="47" t="n">
        <v>38.332</v>
      </c>
      <c r="L83" s="103" t="n">
        <v>64.142</v>
      </c>
    </row>
    <row r="84" customFormat="false" ht="12.75" hidden="false" customHeight="false" outlineLevel="0" collapsed="false">
      <c r="A84" s="37" t="n">
        <v>79</v>
      </c>
      <c r="B84" s="49" t="s">
        <v>627</v>
      </c>
      <c r="C84" s="39" t="n">
        <v>641038</v>
      </c>
      <c r="D84" s="40" t="s">
        <v>163</v>
      </c>
      <c r="E84" s="41" t="s">
        <v>21</v>
      </c>
      <c r="F84" s="59" t="n">
        <v>0</v>
      </c>
      <c r="G84" s="43" t="n">
        <v>13.985</v>
      </c>
      <c r="H84" s="44" t="n">
        <v>11.893</v>
      </c>
      <c r="I84" s="45" t="n">
        <v>7.246</v>
      </c>
      <c r="J84" s="50" t="n">
        <v>28.455</v>
      </c>
      <c r="K84" s="47" t="n">
        <v>9.644</v>
      </c>
      <c r="L84" s="103" t="n">
        <v>63.977</v>
      </c>
      <c r="M84" s="53"/>
      <c r="N84" s="53"/>
      <c r="O84" s="53"/>
      <c r="P84" s="53"/>
      <c r="Q84" s="53"/>
      <c r="R84" s="53"/>
      <c r="S84" s="53"/>
      <c r="T84" s="53"/>
    </row>
    <row r="85" customFormat="false" ht="12.75" hidden="false" customHeight="false" outlineLevel="0" collapsed="false">
      <c r="A85" s="37" t="n">
        <v>80</v>
      </c>
      <c r="B85" s="80" t="s">
        <v>628</v>
      </c>
      <c r="C85" s="81" t="n">
        <v>638763</v>
      </c>
      <c r="D85" s="106" t="s">
        <v>18</v>
      </c>
      <c r="E85" s="107" t="s">
        <v>16</v>
      </c>
      <c r="F85" s="42" t="n">
        <v>3.171</v>
      </c>
      <c r="G85" s="43" t="n">
        <v>2.515</v>
      </c>
      <c r="H85" s="115" t="n">
        <v>0</v>
      </c>
      <c r="I85" s="45" t="n">
        <v>15.787</v>
      </c>
      <c r="J85" s="50" t="n">
        <v>15.831</v>
      </c>
      <c r="K85" s="47" t="n">
        <v>42.252</v>
      </c>
      <c r="L85" s="103" t="n">
        <v>63.769</v>
      </c>
    </row>
    <row r="86" customFormat="false" ht="12.75" hidden="false" customHeight="false" outlineLevel="0" collapsed="false">
      <c r="A86" s="37" t="n">
        <v>81</v>
      </c>
      <c r="B86" s="38" t="s">
        <v>629</v>
      </c>
      <c r="C86" s="39" t="n">
        <v>630610</v>
      </c>
      <c r="D86" s="40" t="s">
        <v>313</v>
      </c>
      <c r="E86" s="41" t="s">
        <v>21</v>
      </c>
      <c r="F86" s="59" t="n">
        <v>0</v>
      </c>
      <c r="G86" s="43" t="n">
        <v>7.578</v>
      </c>
      <c r="H86" s="44" t="n">
        <v>3.437</v>
      </c>
      <c r="I86" s="45" t="n">
        <v>7.248</v>
      </c>
      <c r="J86" s="50" t="n">
        <v>14.247</v>
      </c>
      <c r="K86" s="47" t="n">
        <v>38.326</v>
      </c>
      <c r="L86" s="48" t="n">
        <v>63.588</v>
      </c>
    </row>
    <row r="87" customFormat="false" ht="12.75" hidden="false" customHeight="false" outlineLevel="0" collapsed="false">
      <c r="A87" s="37" t="n">
        <v>82</v>
      </c>
      <c r="B87" s="80" t="s">
        <v>630</v>
      </c>
      <c r="C87" s="81" t="n">
        <v>645771</v>
      </c>
      <c r="D87" s="106" t="s">
        <v>113</v>
      </c>
      <c r="E87" s="107" t="s">
        <v>16</v>
      </c>
      <c r="F87" s="42" t="n">
        <v>2.437</v>
      </c>
      <c r="G87" s="43" t="n">
        <v>7.239</v>
      </c>
      <c r="H87" s="44" t="n">
        <v>3.179</v>
      </c>
      <c r="I87" s="45" t="n">
        <v>7.943</v>
      </c>
      <c r="J87" s="50" t="n">
        <v>31.627</v>
      </c>
      <c r="K87" s="47" t="n">
        <v>21.135</v>
      </c>
      <c r="L87" s="103" t="n">
        <v>63.18</v>
      </c>
    </row>
    <row r="88" customFormat="false" ht="12.75" hidden="false" customHeight="false" outlineLevel="0" collapsed="false">
      <c r="A88" s="37" t="n">
        <v>83</v>
      </c>
      <c r="B88" s="80" t="s">
        <v>631</v>
      </c>
      <c r="C88" s="81" t="n">
        <v>634856</v>
      </c>
      <c r="D88" s="106" t="s">
        <v>72</v>
      </c>
      <c r="E88" s="107" t="s">
        <v>16</v>
      </c>
      <c r="F88" s="42" t="n">
        <v>4.103</v>
      </c>
      <c r="G88" s="43" t="n">
        <v>3.545</v>
      </c>
      <c r="H88" s="44" t="n">
        <v>4.707</v>
      </c>
      <c r="I88" s="67" t="n">
        <v>0</v>
      </c>
      <c r="J88" s="50" t="n">
        <v>31.618</v>
      </c>
      <c r="K88" s="47" t="n">
        <v>21.142</v>
      </c>
      <c r="L88" s="103" t="n">
        <v>61.57</v>
      </c>
      <c r="M88" s="52"/>
      <c r="N88" s="52"/>
      <c r="O88" s="52"/>
      <c r="P88" s="54"/>
    </row>
    <row r="89" customFormat="false" ht="12.75" hidden="false" customHeight="false" outlineLevel="0" collapsed="false">
      <c r="A89" s="37" t="n">
        <v>84</v>
      </c>
      <c r="B89" s="80" t="s">
        <v>632</v>
      </c>
      <c r="C89" s="81" t="n">
        <v>635757</v>
      </c>
      <c r="D89" s="106" t="s">
        <v>294</v>
      </c>
      <c r="E89" s="107" t="s">
        <v>16</v>
      </c>
      <c r="F89" s="42" t="n">
        <v>4.102</v>
      </c>
      <c r="G89" s="43" t="n">
        <v>4.243</v>
      </c>
      <c r="H89" s="44" t="n">
        <v>4.181</v>
      </c>
      <c r="I89" s="45" t="n">
        <v>31.56</v>
      </c>
      <c r="J89" s="50" t="n">
        <v>15.818</v>
      </c>
      <c r="K89" s="47" t="n">
        <v>21.145</v>
      </c>
      <c r="L89" s="48" t="n">
        <v>61.129</v>
      </c>
      <c r="P89" s="53"/>
      <c r="V89" s="53"/>
    </row>
    <row r="90" customFormat="false" ht="12.75" hidden="false" customHeight="false" outlineLevel="0" collapsed="false">
      <c r="A90" s="37" t="n">
        <v>85</v>
      </c>
      <c r="B90" s="49" t="s">
        <v>633</v>
      </c>
      <c r="C90" s="39" t="n">
        <v>630177</v>
      </c>
      <c r="D90" s="40" t="s">
        <v>61</v>
      </c>
      <c r="E90" s="69" t="s">
        <v>16</v>
      </c>
      <c r="F90" s="42" t="n">
        <v>4.833</v>
      </c>
      <c r="G90" s="43" t="n">
        <v>3.248</v>
      </c>
      <c r="H90" s="44" t="n">
        <v>3.389</v>
      </c>
      <c r="I90" s="45" t="n">
        <v>7.9</v>
      </c>
      <c r="J90" s="50" t="n">
        <v>31.615</v>
      </c>
      <c r="K90" s="47" t="n">
        <v>21.147</v>
      </c>
      <c r="L90" s="103" t="n">
        <v>60.984</v>
      </c>
    </row>
    <row r="91" customFormat="false" ht="12.75" hidden="false" customHeight="false" outlineLevel="0" collapsed="false">
      <c r="A91" s="37" t="n">
        <v>86</v>
      </c>
      <c r="B91" s="49" t="s">
        <v>634</v>
      </c>
      <c r="C91" s="39" t="n">
        <v>629238</v>
      </c>
      <c r="D91" s="51" t="s">
        <v>63</v>
      </c>
      <c r="E91" s="41" t="s">
        <v>21</v>
      </c>
      <c r="F91" s="42" t="n">
        <v>7.398</v>
      </c>
      <c r="G91" s="43" t="n">
        <v>4.205</v>
      </c>
      <c r="H91" s="44" t="n">
        <v>5.296</v>
      </c>
      <c r="I91" s="45" t="n">
        <v>28.745</v>
      </c>
      <c r="J91" s="50" t="n">
        <v>14.242</v>
      </c>
      <c r="K91" s="47" t="n">
        <v>19.166</v>
      </c>
      <c r="L91" s="103" t="n">
        <v>60.605</v>
      </c>
      <c r="V91" s="52"/>
      <c r="W91" s="52"/>
      <c r="X91" s="52"/>
      <c r="Y91" s="52"/>
    </row>
    <row r="92" customFormat="false" ht="12.75" hidden="false" customHeight="false" outlineLevel="0" collapsed="false">
      <c r="A92" s="37" t="n">
        <v>87</v>
      </c>
      <c r="B92" s="80" t="s">
        <v>635</v>
      </c>
      <c r="C92" s="81" t="n">
        <v>629108</v>
      </c>
      <c r="D92" s="106" t="s">
        <v>18</v>
      </c>
      <c r="E92" s="107" t="s">
        <v>16</v>
      </c>
      <c r="F92" s="42" t="n">
        <v>3.172</v>
      </c>
      <c r="G92" s="43" t="n">
        <v>3.927</v>
      </c>
      <c r="H92" s="44" t="n">
        <v>3.016</v>
      </c>
      <c r="I92" s="45" t="n">
        <v>31.55</v>
      </c>
      <c r="J92" s="50" t="n">
        <v>7.946</v>
      </c>
      <c r="K92" s="47" t="n">
        <v>21.138</v>
      </c>
      <c r="L92" s="103" t="n">
        <v>59.787</v>
      </c>
      <c r="M92" s="53"/>
      <c r="N92" s="53"/>
      <c r="O92" s="53"/>
      <c r="P92" s="53"/>
    </row>
    <row r="93" customFormat="false" ht="12.75" hidden="false" customHeight="false" outlineLevel="0" collapsed="false">
      <c r="A93" s="37" t="n">
        <v>88</v>
      </c>
      <c r="B93" s="49" t="s">
        <v>636</v>
      </c>
      <c r="C93" s="39" t="n">
        <v>645460</v>
      </c>
      <c r="D93" s="51" t="s">
        <v>163</v>
      </c>
      <c r="E93" s="41" t="s">
        <v>21</v>
      </c>
      <c r="F93" s="42" t="n">
        <v>2.247</v>
      </c>
      <c r="G93" s="43" t="n">
        <v>2.251</v>
      </c>
      <c r="H93" s="44" t="n">
        <v>4.758</v>
      </c>
      <c r="I93" s="45" t="n">
        <v>7.197</v>
      </c>
      <c r="J93" s="50" t="n">
        <v>14.222</v>
      </c>
      <c r="K93" s="47" t="n">
        <v>38.331</v>
      </c>
      <c r="L93" s="103" t="n">
        <v>59.562</v>
      </c>
    </row>
    <row r="94" customFormat="false" ht="12.75" hidden="false" customHeight="false" outlineLevel="0" collapsed="false">
      <c r="A94" s="37" t="n">
        <v>89</v>
      </c>
      <c r="B94" s="49" t="s">
        <v>637</v>
      </c>
      <c r="C94" s="39" t="n">
        <v>633954</v>
      </c>
      <c r="D94" s="40" t="s">
        <v>26</v>
      </c>
      <c r="E94" s="41" t="s">
        <v>21</v>
      </c>
      <c r="F94" s="42" t="n">
        <v>4.47</v>
      </c>
      <c r="G94" s="43" t="n">
        <v>2.254</v>
      </c>
      <c r="H94" s="44" t="n">
        <v>2.395</v>
      </c>
      <c r="I94" s="45" t="n">
        <v>7.215</v>
      </c>
      <c r="J94" s="50" t="n">
        <v>14.237</v>
      </c>
      <c r="K94" s="47" t="n">
        <v>38.322</v>
      </c>
      <c r="L94" s="103" t="n">
        <v>59.424</v>
      </c>
      <c r="M94" s="52"/>
      <c r="N94" s="52"/>
      <c r="O94" s="52"/>
      <c r="P94" s="52"/>
      <c r="Q94" s="52"/>
      <c r="R94" s="52"/>
      <c r="S94" s="52"/>
      <c r="T94" s="53"/>
      <c r="U94" s="53"/>
    </row>
    <row r="95" customFormat="false" ht="12.75" hidden="false" customHeight="false" outlineLevel="0" collapsed="false">
      <c r="A95" s="37" t="n">
        <v>90</v>
      </c>
      <c r="B95" s="80" t="s">
        <v>638</v>
      </c>
      <c r="C95" s="81" t="n">
        <v>634475</v>
      </c>
      <c r="D95" s="106" t="s">
        <v>80</v>
      </c>
      <c r="E95" s="107" t="s">
        <v>16</v>
      </c>
      <c r="F95" s="42" t="n">
        <v>2.076</v>
      </c>
      <c r="G95" s="43" t="n">
        <v>2.147</v>
      </c>
      <c r="H95" s="44" t="n">
        <v>4.183</v>
      </c>
      <c r="I95" s="45" t="n">
        <v>31.563</v>
      </c>
      <c r="J95" s="50" t="n">
        <v>15.83</v>
      </c>
      <c r="K95" s="47" t="n">
        <v>21.121</v>
      </c>
      <c r="L95" s="48" t="n">
        <v>59.014</v>
      </c>
    </row>
    <row r="96" customFormat="false" ht="12.75" hidden="false" customHeight="false" outlineLevel="0" collapsed="false">
      <c r="A96" s="37" t="n">
        <v>91</v>
      </c>
      <c r="B96" s="49" t="s">
        <v>639</v>
      </c>
      <c r="C96" s="39" t="n">
        <v>639206</v>
      </c>
      <c r="D96" s="40" t="s">
        <v>33</v>
      </c>
      <c r="E96" s="69" t="s">
        <v>21</v>
      </c>
      <c r="F96" s="42" t="n">
        <v>7.53</v>
      </c>
      <c r="G96" s="43" t="n">
        <v>7.575</v>
      </c>
      <c r="H96" s="44" t="n">
        <v>6.874</v>
      </c>
      <c r="I96" s="45" t="n">
        <v>28.742</v>
      </c>
      <c r="J96" s="50" t="n">
        <v>14.225</v>
      </c>
      <c r="K96" s="47" t="n">
        <v>9.626</v>
      </c>
      <c r="L96" s="103" t="n">
        <v>58.072</v>
      </c>
    </row>
    <row r="97" customFormat="false" ht="12.75" hidden="false" customHeight="false" outlineLevel="0" collapsed="false">
      <c r="A97" s="37" t="n">
        <v>92</v>
      </c>
      <c r="B97" s="38" t="s">
        <v>640</v>
      </c>
      <c r="C97" s="39" t="n">
        <v>641835</v>
      </c>
      <c r="D97" s="40" t="s">
        <v>33</v>
      </c>
      <c r="E97" s="41" t="s">
        <v>21</v>
      </c>
      <c r="F97" s="42" t="n">
        <v>7.529</v>
      </c>
      <c r="G97" s="43" t="n">
        <v>7.576</v>
      </c>
      <c r="H97" s="44" t="n">
        <v>3.446</v>
      </c>
      <c r="I97" s="45" t="n">
        <v>14.394</v>
      </c>
      <c r="J97" s="50" t="n">
        <v>28.443</v>
      </c>
      <c r="K97" s="47" t="n">
        <v>9.597</v>
      </c>
      <c r="L97" s="103" t="n">
        <v>57.942</v>
      </c>
    </row>
    <row r="98" customFormat="false" ht="12.75" hidden="false" customHeight="false" outlineLevel="0" collapsed="false">
      <c r="A98" s="37" t="n">
        <v>93</v>
      </c>
      <c r="B98" s="80" t="s">
        <v>641</v>
      </c>
      <c r="C98" s="81" t="n">
        <v>638945</v>
      </c>
      <c r="D98" s="106" t="s">
        <v>163</v>
      </c>
      <c r="E98" s="107" t="s">
        <v>16</v>
      </c>
      <c r="F98" s="42" t="n">
        <v>2.604</v>
      </c>
      <c r="G98" s="43" t="n">
        <v>2.195</v>
      </c>
      <c r="H98" s="44" t="n">
        <v>4.863</v>
      </c>
      <c r="I98" s="45" t="n">
        <v>7.949</v>
      </c>
      <c r="J98" s="50" t="n">
        <v>7.963</v>
      </c>
      <c r="K98" s="47" t="n">
        <v>42.249</v>
      </c>
      <c r="L98" s="103" t="n">
        <v>57.679</v>
      </c>
      <c r="P98" s="53"/>
    </row>
    <row r="99" customFormat="false" ht="12.75" hidden="false" customHeight="false" outlineLevel="0" collapsed="false">
      <c r="A99" s="37" t="n">
        <v>94</v>
      </c>
      <c r="B99" s="80" t="s">
        <v>642</v>
      </c>
      <c r="C99" s="81" t="n">
        <v>628662</v>
      </c>
      <c r="D99" s="106" t="s">
        <v>186</v>
      </c>
      <c r="E99" s="107" t="s">
        <v>16</v>
      </c>
      <c r="F99" s="42" t="n">
        <v>1.727</v>
      </c>
      <c r="G99" s="43" t="n">
        <v>1.783</v>
      </c>
      <c r="H99" s="44" t="n">
        <v>1.865</v>
      </c>
      <c r="I99" s="45" t="n">
        <v>15.801</v>
      </c>
      <c r="J99" s="50" t="n">
        <v>31.616</v>
      </c>
      <c r="K99" s="47" t="n">
        <v>21.138</v>
      </c>
      <c r="L99" s="103" t="n">
        <v>56.402</v>
      </c>
    </row>
    <row r="100" customFormat="false" ht="12.75" hidden="false" customHeight="false" outlineLevel="0" collapsed="false">
      <c r="A100" s="37" t="n">
        <v>95</v>
      </c>
      <c r="B100" s="80" t="s">
        <v>643</v>
      </c>
      <c r="C100" s="81" t="n">
        <v>631515</v>
      </c>
      <c r="D100" s="106" t="s">
        <v>18</v>
      </c>
      <c r="E100" s="107" t="s">
        <v>16</v>
      </c>
      <c r="F100" s="42" t="n">
        <v>3.169</v>
      </c>
      <c r="G100" s="43" t="n">
        <v>3.925</v>
      </c>
      <c r="H100" s="44" t="n">
        <v>4.706</v>
      </c>
      <c r="I100" s="45" t="n">
        <v>15.789</v>
      </c>
      <c r="J100" s="50" t="n">
        <v>31.629</v>
      </c>
      <c r="K100" s="47" t="n">
        <v>10.619</v>
      </c>
      <c r="L100" s="48" t="n">
        <v>56.049</v>
      </c>
    </row>
    <row r="101" customFormat="false" ht="12.75" hidden="false" customHeight="false" outlineLevel="0" collapsed="false">
      <c r="A101" s="37" t="n">
        <v>96</v>
      </c>
      <c r="B101" s="80" t="s">
        <v>644</v>
      </c>
      <c r="C101" s="81" t="n">
        <v>627077</v>
      </c>
      <c r="D101" s="106" t="s">
        <v>436</v>
      </c>
      <c r="E101" s="107" t="s">
        <v>16</v>
      </c>
      <c r="F101" s="42" t="n">
        <v>1.721</v>
      </c>
      <c r="G101" s="43" t="n">
        <v>1.785</v>
      </c>
      <c r="H101" s="44" t="n">
        <v>3.714</v>
      </c>
      <c r="I101" s="67" t="n">
        <v>0</v>
      </c>
      <c r="J101" s="50" t="n">
        <v>7.957</v>
      </c>
      <c r="K101" s="47" t="n">
        <v>42.246</v>
      </c>
      <c r="L101" s="103" t="n">
        <v>55.702</v>
      </c>
      <c r="M101" s="54"/>
      <c r="N101" s="54"/>
      <c r="O101" s="54"/>
      <c r="P101" s="53"/>
    </row>
    <row r="102" customFormat="false" ht="12.75" hidden="false" customHeight="false" outlineLevel="0" collapsed="false">
      <c r="A102" s="37" t="n">
        <v>97</v>
      </c>
      <c r="B102" s="49" t="s">
        <v>645</v>
      </c>
      <c r="C102" s="39" t="n">
        <v>632525</v>
      </c>
      <c r="D102" s="40" t="s">
        <v>595</v>
      </c>
      <c r="E102" s="41" t="s">
        <v>21</v>
      </c>
      <c r="F102" s="42" t="n">
        <v>7.399</v>
      </c>
      <c r="G102" s="43" t="n">
        <v>2.851</v>
      </c>
      <c r="H102" s="44" t="n">
        <v>5.292</v>
      </c>
      <c r="I102" s="45" t="n">
        <v>14.383</v>
      </c>
      <c r="J102" s="50" t="n">
        <v>28.444</v>
      </c>
      <c r="K102" s="47" t="n">
        <v>9.636</v>
      </c>
      <c r="L102" s="103" t="n">
        <v>55.518</v>
      </c>
      <c r="M102" s="54"/>
      <c r="N102" s="54"/>
      <c r="O102" s="54"/>
      <c r="P102" s="54"/>
      <c r="Q102" s="54"/>
      <c r="R102" s="54"/>
      <c r="S102" s="54"/>
      <c r="T102" s="53"/>
    </row>
    <row r="103" customFormat="false" ht="12.75" hidden="false" customHeight="false" outlineLevel="0" collapsed="false">
      <c r="A103" s="37" t="n">
        <v>98</v>
      </c>
      <c r="B103" s="38" t="s">
        <v>646</v>
      </c>
      <c r="C103" s="39" t="n">
        <v>648014</v>
      </c>
      <c r="D103" s="40" t="s">
        <v>529</v>
      </c>
      <c r="E103" s="41" t="s">
        <v>21</v>
      </c>
      <c r="F103" s="42" t="n">
        <v>10.862</v>
      </c>
      <c r="G103" s="43" t="n">
        <v>3.44</v>
      </c>
      <c r="H103" s="44" t="n">
        <v>10.632</v>
      </c>
      <c r="I103" s="45" t="n">
        <v>14.373</v>
      </c>
      <c r="J103" s="50" t="n">
        <v>7.167</v>
      </c>
      <c r="K103" s="47" t="n">
        <v>19.174</v>
      </c>
      <c r="L103" s="48" t="n">
        <v>55.041</v>
      </c>
    </row>
    <row r="104" customFormat="false" ht="12.75" hidden="false" customHeight="false" outlineLevel="0" collapsed="false">
      <c r="A104" s="37" t="n">
        <v>99</v>
      </c>
      <c r="B104" s="49" t="s">
        <v>647</v>
      </c>
      <c r="C104" s="39" t="n">
        <v>632790</v>
      </c>
      <c r="D104" s="40" t="s">
        <v>85</v>
      </c>
      <c r="E104" s="41" t="s">
        <v>21</v>
      </c>
      <c r="F104" s="42" t="n">
        <v>13.966</v>
      </c>
      <c r="G104" s="43" t="n">
        <v>6.995</v>
      </c>
      <c r="H104" s="44" t="n">
        <v>4.761</v>
      </c>
      <c r="I104" s="45" t="n">
        <v>14.393</v>
      </c>
      <c r="J104" s="50" t="n">
        <v>14.249</v>
      </c>
      <c r="K104" s="47" t="n">
        <v>19.183</v>
      </c>
      <c r="L104" s="48" t="n">
        <v>54.537</v>
      </c>
      <c r="M104" s="53"/>
      <c r="N104" s="53"/>
      <c r="O104" s="53"/>
      <c r="P104" s="53"/>
      <c r="Q104" s="53"/>
      <c r="R104" s="53"/>
      <c r="S104" s="53"/>
      <c r="T104" s="53"/>
    </row>
    <row r="105" customFormat="false" ht="12.75" hidden="false" customHeight="false" outlineLevel="0" collapsed="false">
      <c r="A105" s="37" t="n">
        <v>100</v>
      </c>
      <c r="B105" s="80" t="s">
        <v>648</v>
      </c>
      <c r="C105" s="81" t="n">
        <v>640450</v>
      </c>
      <c r="D105" s="106" t="s">
        <v>49</v>
      </c>
      <c r="E105" s="107" t="s">
        <v>16</v>
      </c>
      <c r="F105" s="42" t="n">
        <v>2.049</v>
      </c>
      <c r="G105" s="43" t="n">
        <v>3.542</v>
      </c>
      <c r="H105" s="44" t="n">
        <v>3.2</v>
      </c>
      <c r="I105" s="45" t="n">
        <v>31.554</v>
      </c>
      <c r="J105" s="50" t="n">
        <v>15.815</v>
      </c>
      <c r="K105" s="47" t="n">
        <v>10.597</v>
      </c>
      <c r="L105" s="103" t="n">
        <v>54.111</v>
      </c>
      <c r="M105" s="53"/>
      <c r="N105" s="53"/>
      <c r="O105" s="53"/>
      <c r="P105" s="52"/>
    </row>
    <row r="106" s="53" customFormat="true" ht="12.75" hidden="false" customHeight="false" outlineLevel="0" collapsed="false">
      <c r="A106" s="37" t="n">
        <v>101</v>
      </c>
      <c r="B106" s="49" t="s">
        <v>649</v>
      </c>
      <c r="C106" s="39" t="n">
        <v>645452</v>
      </c>
      <c r="D106" s="39" t="s">
        <v>163</v>
      </c>
      <c r="E106" s="41" t="s">
        <v>21</v>
      </c>
      <c r="F106" s="42" t="n">
        <v>9.078</v>
      </c>
      <c r="G106" s="43" t="n">
        <v>9.09</v>
      </c>
      <c r="H106" s="44" t="n">
        <v>9.663</v>
      </c>
      <c r="I106" s="45" t="n">
        <v>14.398</v>
      </c>
      <c r="J106" s="50" t="n">
        <v>14.251</v>
      </c>
      <c r="K106" s="47" t="n">
        <v>19.189</v>
      </c>
      <c r="L106" s="103" t="n">
        <v>52.34</v>
      </c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A107" s="37" t="n">
        <v>102</v>
      </c>
      <c r="B107" s="38" t="s">
        <v>650</v>
      </c>
      <c r="C107" s="113" t="n">
        <v>658415</v>
      </c>
      <c r="D107" s="40" t="s">
        <v>26</v>
      </c>
      <c r="E107" s="69" t="s">
        <v>21</v>
      </c>
      <c r="F107" s="59" t="n">
        <v>0</v>
      </c>
      <c r="G107" s="43" t="n">
        <v>4.481</v>
      </c>
      <c r="H107" s="62" t="n">
        <v>0</v>
      </c>
      <c r="I107" s="67" t="n">
        <v>0</v>
      </c>
      <c r="J107" s="50" t="n">
        <v>28.447</v>
      </c>
      <c r="K107" s="47" t="n">
        <v>19.188</v>
      </c>
      <c r="L107" s="103" t="n">
        <v>52.116</v>
      </c>
    </row>
    <row r="108" customFormat="false" ht="12.75" hidden="false" customHeight="false" outlineLevel="0" collapsed="false">
      <c r="A108" s="37" t="n">
        <v>103</v>
      </c>
      <c r="B108" s="49" t="s">
        <v>651</v>
      </c>
      <c r="C108" s="39" t="n">
        <v>640446</v>
      </c>
      <c r="D108" s="39" t="s">
        <v>49</v>
      </c>
      <c r="E108" s="41" t="s">
        <v>21</v>
      </c>
      <c r="F108" s="42" t="n">
        <v>10.861</v>
      </c>
      <c r="G108" s="43" t="n">
        <v>6.853</v>
      </c>
      <c r="H108" s="44" t="n">
        <v>6.812</v>
      </c>
      <c r="I108" s="45" t="n">
        <v>14.402</v>
      </c>
      <c r="J108" s="60" t="n">
        <v>0</v>
      </c>
      <c r="K108" s="47" t="n">
        <v>19.163</v>
      </c>
      <c r="L108" s="103" t="n">
        <v>51.279</v>
      </c>
    </row>
    <row r="109" customFormat="false" ht="12.75" hidden="false" customHeight="false" outlineLevel="0" collapsed="false">
      <c r="A109" s="37" t="n">
        <v>104</v>
      </c>
      <c r="B109" s="49" t="s">
        <v>652</v>
      </c>
      <c r="C109" s="39" t="n">
        <v>631457</v>
      </c>
      <c r="D109" s="51" t="s">
        <v>65</v>
      </c>
      <c r="E109" s="41" t="s">
        <v>21</v>
      </c>
      <c r="F109" s="42" t="n">
        <v>3.773</v>
      </c>
      <c r="G109" s="43" t="n">
        <v>15.384</v>
      </c>
      <c r="H109" s="44" t="n">
        <v>6.877</v>
      </c>
      <c r="I109" s="45" t="n">
        <v>28.748</v>
      </c>
      <c r="J109" s="60" t="n">
        <v>0</v>
      </c>
      <c r="K109" s="74" t="n">
        <v>0</v>
      </c>
      <c r="L109" s="103" t="n">
        <v>51.009</v>
      </c>
    </row>
    <row r="110" customFormat="false" ht="12.75" hidden="false" customHeight="false" outlineLevel="0" collapsed="false">
      <c r="A110" s="37" t="n">
        <v>105</v>
      </c>
      <c r="B110" s="109" t="s">
        <v>653</v>
      </c>
      <c r="C110" s="110" t="n">
        <v>635445</v>
      </c>
      <c r="D110" s="116" t="s">
        <v>654</v>
      </c>
      <c r="E110" s="107" t="s">
        <v>16</v>
      </c>
      <c r="F110" s="42" t="n">
        <v>4.832</v>
      </c>
      <c r="G110" s="43" t="n">
        <v>1.636</v>
      </c>
      <c r="H110" s="44" t="n">
        <v>3.388</v>
      </c>
      <c r="I110" s="45" t="n">
        <v>31.549</v>
      </c>
      <c r="J110" s="50" t="n">
        <v>7.943</v>
      </c>
      <c r="K110" s="47" t="n">
        <v>10.61</v>
      </c>
      <c r="L110" s="103" t="n">
        <v>50.379</v>
      </c>
    </row>
    <row r="111" customFormat="false" ht="12.75" hidden="false" customHeight="false" outlineLevel="0" collapsed="false">
      <c r="A111" s="37" t="n">
        <v>106</v>
      </c>
      <c r="B111" s="49" t="s">
        <v>655</v>
      </c>
      <c r="C111" s="39" t="n">
        <v>624449</v>
      </c>
      <c r="D111" s="51" t="s">
        <v>391</v>
      </c>
      <c r="E111" s="41" t="s">
        <v>21</v>
      </c>
      <c r="F111" s="42" t="n">
        <v>6.692</v>
      </c>
      <c r="G111" s="43" t="n">
        <v>4.803</v>
      </c>
      <c r="H111" s="44" t="n">
        <v>4.859</v>
      </c>
      <c r="I111" s="45" t="n">
        <v>28.743</v>
      </c>
      <c r="J111" s="60" t="n">
        <v>0</v>
      </c>
      <c r="K111" s="47" t="n">
        <v>9.634</v>
      </c>
      <c r="L111" s="103" t="n">
        <v>49.928</v>
      </c>
      <c r="U111" s="53"/>
    </row>
    <row r="112" customFormat="false" ht="12.75" hidden="false" customHeight="false" outlineLevel="0" collapsed="false">
      <c r="A112" s="37" t="n">
        <v>107</v>
      </c>
      <c r="B112" s="49" t="s">
        <v>656</v>
      </c>
      <c r="C112" s="39" t="n">
        <v>637752</v>
      </c>
      <c r="D112" s="40" t="s">
        <v>89</v>
      </c>
      <c r="E112" s="41" t="s">
        <v>21</v>
      </c>
      <c r="F112" s="42" t="n">
        <v>11.553</v>
      </c>
      <c r="G112" s="43" t="n">
        <v>4.736</v>
      </c>
      <c r="H112" s="62" t="n">
        <v>0</v>
      </c>
      <c r="I112" s="45" t="n">
        <v>14.38</v>
      </c>
      <c r="J112" s="50" t="n">
        <v>14.234</v>
      </c>
      <c r="K112" s="47" t="n">
        <v>19.192</v>
      </c>
      <c r="L112" s="103" t="n">
        <v>49.861</v>
      </c>
    </row>
    <row r="113" customFormat="false" ht="12.75" hidden="false" customHeight="false" outlineLevel="0" collapsed="false">
      <c r="A113" s="37" t="n">
        <v>108</v>
      </c>
      <c r="B113" s="80" t="s">
        <v>657</v>
      </c>
      <c r="C113" s="81" t="n">
        <v>646192</v>
      </c>
      <c r="D113" s="106" t="s">
        <v>194</v>
      </c>
      <c r="E113" s="107" t="s">
        <v>16</v>
      </c>
      <c r="F113" s="42" t="n">
        <v>4.044</v>
      </c>
      <c r="G113" s="43" t="n">
        <v>3.544</v>
      </c>
      <c r="H113" s="44" t="n">
        <v>3.198</v>
      </c>
      <c r="I113" s="45" t="n">
        <v>31.562</v>
      </c>
      <c r="J113" s="50" t="n">
        <v>7.96</v>
      </c>
      <c r="K113" s="47" t="n">
        <v>10.605</v>
      </c>
      <c r="L113" s="103" t="n">
        <v>49.755</v>
      </c>
    </row>
    <row r="114" customFormat="false" ht="12.75" hidden="false" customHeight="false" outlineLevel="0" collapsed="false">
      <c r="A114" s="37" t="n">
        <v>109</v>
      </c>
      <c r="B114" s="80" t="s">
        <v>658</v>
      </c>
      <c r="C114" s="81" t="n">
        <v>634311</v>
      </c>
      <c r="D114" s="106" t="s">
        <v>76</v>
      </c>
      <c r="E114" s="107" t="s">
        <v>16</v>
      </c>
      <c r="F114" s="42" t="n">
        <v>5.181</v>
      </c>
      <c r="G114" s="43" t="n">
        <v>6.812</v>
      </c>
      <c r="H114" s="115" t="n">
        <v>0</v>
      </c>
      <c r="I114" s="45" t="n">
        <v>15.798</v>
      </c>
      <c r="J114" s="50" t="n">
        <v>15.813</v>
      </c>
      <c r="K114" s="47" t="n">
        <v>21.132</v>
      </c>
      <c r="L114" s="103" t="n">
        <v>48.938</v>
      </c>
      <c r="P114" s="54"/>
    </row>
    <row r="115" customFormat="false" ht="12.75" hidden="false" customHeight="false" outlineLevel="0" collapsed="false">
      <c r="A115" s="37" t="n">
        <v>110</v>
      </c>
      <c r="B115" s="49" t="s">
        <v>659</v>
      </c>
      <c r="C115" s="39" t="n">
        <v>637595</v>
      </c>
      <c r="D115" s="40" t="s">
        <v>91</v>
      </c>
      <c r="E115" s="41" t="s">
        <v>21</v>
      </c>
      <c r="F115" s="42" t="n">
        <v>11.754</v>
      </c>
      <c r="G115" s="43" t="n">
        <v>7.581</v>
      </c>
      <c r="H115" s="44" t="n">
        <v>10.733</v>
      </c>
      <c r="I115" s="45" t="n">
        <v>7.249</v>
      </c>
      <c r="J115" s="50" t="n">
        <v>7.162</v>
      </c>
      <c r="K115" s="47" t="n">
        <v>19.168</v>
      </c>
      <c r="L115" s="103" t="n">
        <v>48.904</v>
      </c>
      <c r="M115" s="54"/>
      <c r="N115" s="54"/>
      <c r="O115" s="54"/>
      <c r="P115" s="54"/>
      <c r="Q115" s="54"/>
      <c r="R115" s="54"/>
      <c r="S115" s="54"/>
      <c r="T115" s="54"/>
    </row>
    <row r="116" customFormat="false" ht="12.75" hidden="false" customHeight="false" outlineLevel="0" collapsed="false">
      <c r="A116" s="37" t="n">
        <v>111</v>
      </c>
      <c r="B116" s="49" t="s">
        <v>660</v>
      </c>
      <c r="C116" s="39" t="n">
        <v>626538</v>
      </c>
      <c r="D116" s="40" t="s">
        <v>145</v>
      </c>
      <c r="E116" s="41" t="s">
        <v>21</v>
      </c>
      <c r="F116" s="42" t="n">
        <v>14.116</v>
      </c>
      <c r="G116" s="43" t="n">
        <v>10.701</v>
      </c>
      <c r="H116" s="44" t="n">
        <v>6.807</v>
      </c>
      <c r="I116" s="45" t="n">
        <v>7.207</v>
      </c>
      <c r="J116" s="50" t="n">
        <v>14.231</v>
      </c>
      <c r="K116" s="47" t="n">
        <v>9.612</v>
      </c>
      <c r="L116" s="48" t="n">
        <v>48.66</v>
      </c>
      <c r="T116" s="53"/>
    </row>
    <row r="117" customFormat="false" ht="12.75" hidden="false" customHeight="false" outlineLevel="0" collapsed="false">
      <c r="A117" s="37" t="n">
        <v>112</v>
      </c>
      <c r="B117" s="38" t="s">
        <v>661</v>
      </c>
      <c r="C117" s="113" t="n">
        <v>637798</v>
      </c>
      <c r="D117" s="40" t="s">
        <v>603</v>
      </c>
      <c r="E117" s="69" t="s">
        <v>21</v>
      </c>
      <c r="F117" s="59" t="n">
        <v>0</v>
      </c>
      <c r="G117" s="43" t="n">
        <v>4.204</v>
      </c>
      <c r="H117" s="44" t="n">
        <v>5.295</v>
      </c>
      <c r="I117" s="67" t="n">
        <v>0</v>
      </c>
      <c r="J117" s="50" t="n">
        <v>28.441</v>
      </c>
      <c r="K117" s="47" t="n">
        <v>9.62</v>
      </c>
      <c r="L117" s="103" t="n">
        <v>47.56</v>
      </c>
    </row>
    <row r="118" customFormat="false" ht="12.75" hidden="false" customHeight="false" outlineLevel="0" collapsed="false">
      <c r="A118" s="37" t="n">
        <v>113</v>
      </c>
      <c r="B118" s="109" t="s">
        <v>662</v>
      </c>
      <c r="C118" s="110" t="n">
        <v>638943</v>
      </c>
      <c r="D118" s="111" t="s">
        <v>163</v>
      </c>
      <c r="E118" s="107" t="s">
        <v>16</v>
      </c>
      <c r="F118" s="42" t="n">
        <v>8.094</v>
      </c>
      <c r="G118" s="43" t="n">
        <v>2.189</v>
      </c>
      <c r="H118" s="44" t="n">
        <v>2.439</v>
      </c>
      <c r="I118" s="67" t="n">
        <v>0</v>
      </c>
      <c r="J118" s="50" t="n">
        <v>15.822</v>
      </c>
      <c r="K118" s="47" t="n">
        <v>21.122</v>
      </c>
      <c r="L118" s="48" t="n">
        <v>47.477</v>
      </c>
      <c r="M118" s="53"/>
      <c r="N118" s="53"/>
      <c r="O118" s="53"/>
      <c r="P118" s="52"/>
    </row>
    <row r="119" s="52" customFormat="true" ht="12.75" hidden="false" customHeight="false" outlineLevel="0" collapsed="false">
      <c r="A119" s="37" t="n">
        <v>114</v>
      </c>
      <c r="B119" s="49" t="s">
        <v>663</v>
      </c>
      <c r="C119" s="39" t="n">
        <v>645202</v>
      </c>
      <c r="D119" s="51" t="s">
        <v>47</v>
      </c>
      <c r="E119" s="41" t="s">
        <v>21</v>
      </c>
      <c r="F119" s="42" t="n">
        <v>7.401</v>
      </c>
      <c r="G119" s="43" t="n">
        <v>3.644</v>
      </c>
      <c r="H119" s="44" t="n">
        <v>6.197</v>
      </c>
      <c r="I119" s="45" t="n">
        <v>14.387</v>
      </c>
      <c r="J119" s="50" t="n">
        <v>14.252</v>
      </c>
      <c r="K119" s="47" t="n">
        <v>19.187</v>
      </c>
      <c r="L119" s="48" t="n">
        <v>47.172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37" t="n">
        <v>115</v>
      </c>
      <c r="B120" s="80" t="s">
        <v>664</v>
      </c>
      <c r="C120" s="81" t="n">
        <v>635777</v>
      </c>
      <c r="D120" s="106" t="s">
        <v>132</v>
      </c>
      <c r="E120" s="107" t="s">
        <v>16</v>
      </c>
      <c r="F120" s="42" t="n">
        <v>5.186</v>
      </c>
      <c r="G120" s="43" t="n">
        <v>2.192</v>
      </c>
      <c r="H120" s="44" t="n">
        <v>4.86</v>
      </c>
      <c r="I120" s="45" t="n">
        <v>15.793</v>
      </c>
      <c r="J120" s="50" t="n">
        <v>7.966</v>
      </c>
      <c r="K120" s="47" t="n">
        <v>21.151</v>
      </c>
      <c r="L120" s="103" t="n">
        <v>46.99</v>
      </c>
    </row>
    <row r="121" customFormat="false" ht="12.75" hidden="false" customHeight="false" outlineLevel="0" collapsed="false">
      <c r="A121" s="37" t="n">
        <v>116</v>
      </c>
      <c r="B121" s="80" t="s">
        <v>665</v>
      </c>
      <c r="C121" s="81" t="n">
        <v>631922</v>
      </c>
      <c r="D121" s="106" t="s">
        <v>85</v>
      </c>
      <c r="E121" s="107" t="s">
        <v>16</v>
      </c>
      <c r="F121" s="42" t="n">
        <v>5.182</v>
      </c>
      <c r="G121" s="43" t="n">
        <v>4.365</v>
      </c>
      <c r="H121" s="115" t="n">
        <v>0</v>
      </c>
      <c r="I121" s="45" t="n">
        <v>15.796</v>
      </c>
      <c r="J121" s="50" t="n">
        <v>15.833</v>
      </c>
      <c r="K121" s="47" t="n">
        <v>21.128</v>
      </c>
      <c r="L121" s="48" t="n">
        <v>46.508</v>
      </c>
    </row>
    <row r="122" customFormat="false" ht="12.75" hidden="false" customHeight="false" outlineLevel="0" collapsed="false">
      <c r="A122" s="37" t="n">
        <v>117</v>
      </c>
      <c r="B122" s="70" t="s">
        <v>666</v>
      </c>
      <c r="C122" s="71" t="n">
        <v>628169</v>
      </c>
      <c r="D122" s="72" t="s">
        <v>217</v>
      </c>
      <c r="E122" s="73" t="s">
        <v>21</v>
      </c>
      <c r="F122" s="42" t="n">
        <v>3.491</v>
      </c>
      <c r="G122" s="43" t="n">
        <v>3.435</v>
      </c>
      <c r="H122" s="44" t="n">
        <v>13.821</v>
      </c>
      <c r="I122" s="45" t="n">
        <v>14.392</v>
      </c>
      <c r="J122" s="50" t="n">
        <v>14.246</v>
      </c>
      <c r="K122" s="47" t="n">
        <v>9.639</v>
      </c>
      <c r="L122" s="48" t="n">
        <v>45.95</v>
      </c>
    </row>
    <row r="123" customFormat="false" ht="12.75" hidden="false" customHeight="false" outlineLevel="0" collapsed="false">
      <c r="A123" s="37" t="n">
        <v>118</v>
      </c>
      <c r="B123" s="80" t="s">
        <v>667</v>
      </c>
      <c r="C123" s="81" t="n">
        <v>626691</v>
      </c>
      <c r="D123" s="106" t="s">
        <v>148</v>
      </c>
      <c r="E123" s="107" t="s">
        <v>16</v>
      </c>
      <c r="F123" s="42" t="n">
        <v>4.118</v>
      </c>
      <c r="G123" s="43" t="n">
        <v>2.517</v>
      </c>
      <c r="H123" s="44" t="n">
        <v>4.708</v>
      </c>
      <c r="I123" s="45" t="n">
        <v>15.804</v>
      </c>
      <c r="J123" s="60" t="n">
        <v>0</v>
      </c>
      <c r="K123" s="47" t="n">
        <v>21.127</v>
      </c>
      <c r="L123" s="103" t="n">
        <v>45.757</v>
      </c>
      <c r="M123" s="53"/>
      <c r="N123" s="53"/>
      <c r="O123" s="53"/>
    </row>
    <row r="124" customFormat="false" ht="12.75" hidden="false" customHeight="false" outlineLevel="0" collapsed="false">
      <c r="A124" s="37" t="n">
        <v>119</v>
      </c>
      <c r="B124" s="38" t="s">
        <v>668</v>
      </c>
      <c r="C124" s="39" t="n">
        <v>645552</v>
      </c>
      <c r="D124" s="40" t="s">
        <v>148</v>
      </c>
      <c r="E124" s="41" t="s">
        <v>21</v>
      </c>
      <c r="F124" s="42" t="n">
        <v>3.902</v>
      </c>
      <c r="G124" s="43" t="n">
        <v>2.162</v>
      </c>
      <c r="H124" s="44" t="n">
        <v>3.62</v>
      </c>
      <c r="I124" s="67" t="n">
        <v>0</v>
      </c>
      <c r="J124" s="50" t="n">
        <v>28.442</v>
      </c>
      <c r="K124" s="47" t="n">
        <v>9.609</v>
      </c>
      <c r="L124" s="103" t="n">
        <v>45.573</v>
      </c>
    </row>
    <row r="125" customFormat="false" ht="12.75" hidden="false" customHeight="false" outlineLevel="0" collapsed="false">
      <c r="A125" s="37" t="n">
        <v>120</v>
      </c>
      <c r="B125" s="38" t="s">
        <v>669</v>
      </c>
      <c r="C125" s="39" t="n">
        <v>640303</v>
      </c>
      <c r="D125" s="40" t="s">
        <v>595</v>
      </c>
      <c r="E125" s="41" t="s">
        <v>21</v>
      </c>
      <c r="F125" s="42" t="n">
        <v>3.706</v>
      </c>
      <c r="G125" s="43" t="n">
        <v>2.281</v>
      </c>
      <c r="H125" s="44" t="n">
        <v>13.22</v>
      </c>
      <c r="I125" s="45" t="n">
        <v>14.4</v>
      </c>
      <c r="J125" s="50" t="n">
        <v>14.235</v>
      </c>
      <c r="K125" s="47" t="n">
        <v>9.613</v>
      </c>
      <c r="L125" s="103" t="n">
        <v>45.561</v>
      </c>
    </row>
    <row r="126" customFormat="false" ht="12.75" hidden="false" customHeight="false" outlineLevel="0" collapsed="false">
      <c r="A126" s="37" t="n">
        <v>121</v>
      </c>
      <c r="B126" s="49" t="s">
        <v>670</v>
      </c>
      <c r="C126" s="39" t="n">
        <v>642263</v>
      </c>
      <c r="D126" s="40" t="s">
        <v>671</v>
      </c>
      <c r="E126" s="41" t="s">
        <v>21</v>
      </c>
      <c r="F126" s="42" t="n">
        <v>4.477</v>
      </c>
      <c r="G126" s="43" t="n">
        <v>4.483</v>
      </c>
      <c r="H126" s="44" t="n">
        <v>7.435</v>
      </c>
      <c r="I126" s="45" t="n">
        <v>14.397</v>
      </c>
      <c r="J126" s="50" t="n">
        <v>7.17</v>
      </c>
      <c r="K126" s="47" t="n">
        <v>19.17</v>
      </c>
      <c r="L126" s="103" t="n">
        <v>45.485</v>
      </c>
      <c r="M126" s="112"/>
      <c r="N126" s="112"/>
      <c r="O126" s="112"/>
      <c r="P126" s="112"/>
      <c r="Q126" s="112"/>
      <c r="R126" s="112"/>
      <c r="S126" s="112"/>
      <c r="T126" s="53"/>
    </row>
    <row r="127" customFormat="false" ht="12.75" hidden="false" customHeight="false" outlineLevel="0" collapsed="false">
      <c r="A127" s="37" t="n">
        <v>122</v>
      </c>
      <c r="B127" s="80" t="s">
        <v>672</v>
      </c>
      <c r="C127" s="81" t="n">
        <v>634559</v>
      </c>
      <c r="D127" s="106" t="s">
        <v>80</v>
      </c>
      <c r="E127" s="107" t="s">
        <v>16</v>
      </c>
      <c r="F127" s="42" t="n">
        <v>4.098</v>
      </c>
      <c r="G127" s="43" t="n">
        <v>4.241</v>
      </c>
      <c r="H127" s="44" t="n">
        <v>4.18</v>
      </c>
      <c r="I127" s="45" t="n">
        <v>15.798</v>
      </c>
      <c r="J127" s="50" t="n">
        <v>7.93</v>
      </c>
      <c r="K127" s="47" t="n">
        <v>21.129</v>
      </c>
      <c r="L127" s="48" t="n">
        <v>45.348</v>
      </c>
    </row>
    <row r="128" customFormat="false" ht="12.75" hidden="false" customHeight="false" outlineLevel="0" collapsed="false">
      <c r="A128" s="37" t="n">
        <v>123</v>
      </c>
      <c r="B128" s="80" t="s">
        <v>673</v>
      </c>
      <c r="C128" s="81" t="n">
        <v>630736</v>
      </c>
      <c r="D128" s="106" t="s">
        <v>59</v>
      </c>
      <c r="E128" s="107" t="s">
        <v>16</v>
      </c>
      <c r="F128" s="42" t="n">
        <v>4.097</v>
      </c>
      <c r="G128" s="43" t="n">
        <v>4.238</v>
      </c>
      <c r="H128" s="44" t="n">
        <v>2.116</v>
      </c>
      <c r="I128" s="45" t="n">
        <v>15.795</v>
      </c>
      <c r="J128" s="50" t="n">
        <v>15.808</v>
      </c>
      <c r="K128" s="47" t="n">
        <v>21.123</v>
      </c>
      <c r="L128" s="103" t="n">
        <v>45.266</v>
      </c>
      <c r="P128" s="53"/>
    </row>
    <row r="129" customFormat="false" ht="12.75" hidden="false" customHeight="false" outlineLevel="0" collapsed="false">
      <c r="A129" s="37" t="n">
        <v>124</v>
      </c>
      <c r="B129" s="49" t="s">
        <v>674</v>
      </c>
      <c r="C129" s="39" t="n">
        <v>630107</v>
      </c>
      <c r="D129" s="51" t="s">
        <v>159</v>
      </c>
      <c r="E129" s="41" t="s">
        <v>21</v>
      </c>
      <c r="F129" s="42" t="n">
        <v>6.984</v>
      </c>
      <c r="G129" s="43" t="n">
        <v>4.477</v>
      </c>
      <c r="H129" s="44" t="n">
        <v>4.759</v>
      </c>
      <c r="I129" s="45" t="n">
        <v>7.245</v>
      </c>
      <c r="J129" s="50" t="n">
        <v>14.223</v>
      </c>
      <c r="K129" s="47" t="n">
        <v>19.182</v>
      </c>
      <c r="L129" s="103" t="n">
        <v>45.148</v>
      </c>
    </row>
    <row r="130" customFormat="false" ht="12.75" hidden="false" customHeight="false" outlineLevel="0" collapsed="false">
      <c r="A130" s="37" t="n">
        <v>125</v>
      </c>
      <c r="B130" s="49" t="s">
        <v>675</v>
      </c>
      <c r="C130" s="39" t="n">
        <v>633968</v>
      </c>
      <c r="D130" s="51" t="s">
        <v>26</v>
      </c>
      <c r="E130" s="41" t="s">
        <v>21</v>
      </c>
      <c r="F130" s="42" t="n">
        <v>9.078</v>
      </c>
      <c r="G130" s="43" t="n">
        <v>6.996</v>
      </c>
      <c r="H130" s="44" t="n">
        <v>7.436</v>
      </c>
      <c r="I130" s="45" t="n">
        <v>14.382</v>
      </c>
      <c r="J130" s="50" t="n">
        <v>14.23</v>
      </c>
      <c r="K130" s="47" t="n">
        <v>9.628</v>
      </c>
      <c r="L130" s="48" t="n">
        <v>45.126</v>
      </c>
    </row>
    <row r="131" customFormat="false" ht="12.75" hidden="false" customHeight="false" outlineLevel="0" collapsed="false">
      <c r="A131" s="37" t="n">
        <v>126</v>
      </c>
      <c r="B131" s="49" t="s">
        <v>676</v>
      </c>
      <c r="C131" s="39" t="n">
        <v>636236</v>
      </c>
      <c r="D131" s="40" t="s">
        <v>30</v>
      </c>
      <c r="E131" s="41" t="s">
        <v>21</v>
      </c>
      <c r="F131" s="42" t="n">
        <v>3.772</v>
      </c>
      <c r="G131" s="43" t="n">
        <v>7.579</v>
      </c>
      <c r="H131" s="44" t="n">
        <v>3.448</v>
      </c>
      <c r="I131" s="45" t="n">
        <v>14.38</v>
      </c>
      <c r="J131" s="50" t="n">
        <v>7.157</v>
      </c>
      <c r="K131" s="47" t="n">
        <v>19.179</v>
      </c>
      <c r="L131" s="103" t="n">
        <v>44.91</v>
      </c>
    </row>
    <row r="132" customFormat="false" ht="12.75" hidden="false" customHeight="false" outlineLevel="0" collapsed="false">
      <c r="A132" s="37" t="n">
        <v>127</v>
      </c>
      <c r="B132" s="38" t="s">
        <v>677</v>
      </c>
      <c r="C132" s="39" t="n">
        <v>638433</v>
      </c>
      <c r="D132" s="40" t="s">
        <v>186</v>
      </c>
      <c r="E132" s="41" t="s">
        <v>21</v>
      </c>
      <c r="F132" s="42" t="n">
        <v>3.295</v>
      </c>
      <c r="G132" s="43" t="n">
        <v>4.802</v>
      </c>
      <c r="H132" s="44" t="n">
        <v>6.315</v>
      </c>
      <c r="I132" s="45" t="n">
        <v>7.239</v>
      </c>
      <c r="J132" s="50" t="n">
        <v>14.228</v>
      </c>
      <c r="K132" s="47" t="n">
        <v>19.164</v>
      </c>
      <c r="L132" s="48" t="n">
        <v>44.509</v>
      </c>
    </row>
    <row r="133" customFormat="false" ht="12.75" hidden="false" customHeight="false" outlineLevel="0" collapsed="false">
      <c r="A133" s="37" t="n">
        <v>128</v>
      </c>
      <c r="B133" s="80" t="s">
        <v>678</v>
      </c>
      <c r="C133" s="81" t="n">
        <v>640631</v>
      </c>
      <c r="D133" s="106" t="s">
        <v>41</v>
      </c>
      <c r="E133" s="107" t="s">
        <v>16</v>
      </c>
      <c r="F133" s="42" t="n">
        <v>4.049</v>
      </c>
      <c r="G133" s="43" t="n">
        <v>1.802</v>
      </c>
      <c r="H133" s="44" t="n">
        <v>3.193</v>
      </c>
      <c r="I133" s="45" t="n">
        <v>15.782</v>
      </c>
      <c r="J133" s="50" t="n">
        <v>7.919</v>
      </c>
      <c r="K133" s="47" t="n">
        <v>21.125</v>
      </c>
      <c r="L133" s="103" t="n">
        <v>44.149</v>
      </c>
      <c r="M133" s="53"/>
      <c r="N133" s="53"/>
      <c r="O133" s="53"/>
      <c r="P133" s="53"/>
    </row>
    <row r="134" s="53" customFormat="true" ht="12.75" hidden="false" customHeight="false" outlineLevel="0" collapsed="false">
      <c r="A134" s="37" t="n">
        <v>129</v>
      </c>
      <c r="B134" s="80" t="s">
        <v>679</v>
      </c>
      <c r="C134" s="81" t="n">
        <v>628954</v>
      </c>
      <c r="D134" s="106" t="s">
        <v>74</v>
      </c>
      <c r="E134" s="107" t="s">
        <v>16</v>
      </c>
      <c r="F134" s="42" t="n">
        <v>8.179</v>
      </c>
      <c r="G134" s="43" t="n">
        <v>4.239</v>
      </c>
      <c r="H134" s="44" t="n">
        <v>4.172</v>
      </c>
      <c r="I134" s="45" t="n">
        <v>15.781</v>
      </c>
      <c r="J134" s="50" t="n">
        <v>15.826</v>
      </c>
      <c r="K134" s="47" t="n">
        <v>10.606</v>
      </c>
      <c r="L134" s="103" t="n">
        <v>44.025</v>
      </c>
      <c r="M134" s="54"/>
      <c r="N134" s="54"/>
      <c r="O134" s="54"/>
      <c r="Q134" s="4"/>
      <c r="R134" s="4"/>
      <c r="S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A135" s="37" t="n">
        <v>130</v>
      </c>
      <c r="B135" s="80" t="s">
        <v>680</v>
      </c>
      <c r="C135" s="81" t="n">
        <v>634286</v>
      </c>
      <c r="D135" s="104" t="s">
        <v>419</v>
      </c>
      <c r="E135" s="107" t="s">
        <v>16</v>
      </c>
      <c r="F135" s="42" t="n">
        <v>2.604</v>
      </c>
      <c r="G135" s="43" t="n">
        <v>4.363</v>
      </c>
      <c r="H135" s="44" t="n">
        <v>2.435</v>
      </c>
      <c r="I135" s="45" t="n">
        <v>15.802</v>
      </c>
      <c r="J135" s="60" t="n">
        <v>0</v>
      </c>
      <c r="K135" s="47" t="n">
        <v>21.148</v>
      </c>
      <c r="L135" s="103" t="n">
        <v>43.917</v>
      </c>
    </row>
    <row r="136" customFormat="false" ht="12.75" hidden="false" customHeight="false" outlineLevel="0" collapsed="false">
      <c r="A136" s="37" t="n">
        <v>131</v>
      </c>
      <c r="B136" s="109" t="s">
        <v>681</v>
      </c>
      <c r="C136" s="110" t="n">
        <v>639576</v>
      </c>
      <c r="D136" s="110" t="s">
        <v>59</v>
      </c>
      <c r="E136" s="107" t="s">
        <v>16</v>
      </c>
      <c r="F136" s="42" t="n">
        <v>2.074</v>
      </c>
      <c r="G136" s="43" t="n">
        <v>2.143</v>
      </c>
      <c r="H136" s="44" t="n">
        <v>4.177</v>
      </c>
      <c r="I136" s="45" t="n">
        <v>15.791</v>
      </c>
      <c r="J136" s="50" t="n">
        <v>15.809</v>
      </c>
      <c r="K136" s="47" t="n">
        <v>21.134</v>
      </c>
      <c r="L136" s="103" t="n">
        <v>43.263</v>
      </c>
    </row>
    <row r="137" customFormat="false" ht="12.75" hidden="false" customHeight="false" outlineLevel="0" collapsed="false">
      <c r="A137" s="37" t="n">
        <v>132</v>
      </c>
      <c r="B137" s="80" t="s">
        <v>682</v>
      </c>
      <c r="C137" s="81" t="n">
        <v>643887</v>
      </c>
      <c r="D137" s="104" t="s">
        <v>37</v>
      </c>
      <c r="E137" s="107" t="s">
        <v>16</v>
      </c>
      <c r="F137" s="42" t="n">
        <v>4.05</v>
      </c>
      <c r="G137" s="43" t="n">
        <v>1.791</v>
      </c>
      <c r="H137" s="44" t="n">
        <v>1.625</v>
      </c>
      <c r="I137" s="67" t="n">
        <v>0</v>
      </c>
      <c r="J137" s="50" t="n">
        <v>15.822</v>
      </c>
      <c r="K137" s="47" t="n">
        <v>21.139</v>
      </c>
      <c r="L137" s="103" t="n">
        <v>42.802</v>
      </c>
    </row>
    <row r="138" customFormat="false" ht="12.75" hidden="false" customHeight="false" outlineLevel="0" collapsed="false">
      <c r="A138" s="37" t="n">
        <v>133</v>
      </c>
      <c r="B138" s="49" t="s">
        <v>683</v>
      </c>
      <c r="C138" s="39" t="n">
        <v>634530</v>
      </c>
      <c r="D138" s="40" t="s">
        <v>105</v>
      </c>
      <c r="E138" s="41" t="s">
        <v>21</v>
      </c>
      <c r="F138" s="42" t="n">
        <v>6.987</v>
      </c>
      <c r="G138" s="43" t="n">
        <v>6.993</v>
      </c>
      <c r="H138" s="62" t="n">
        <v>0</v>
      </c>
      <c r="I138" s="45" t="n">
        <v>28.747</v>
      </c>
      <c r="J138" s="60" t="n">
        <v>0</v>
      </c>
      <c r="K138" s="74" t="n">
        <v>0</v>
      </c>
      <c r="L138" s="103" t="n">
        <v>42.727</v>
      </c>
      <c r="T138" s="54"/>
    </row>
    <row r="139" customFormat="false" ht="12.75" hidden="false" customHeight="false" outlineLevel="0" collapsed="false">
      <c r="A139" s="37" t="n">
        <v>134</v>
      </c>
      <c r="B139" s="49" t="s">
        <v>684</v>
      </c>
      <c r="C139" s="39" t="n">
        <v>634384</v>
      </c>
      <c r="D139" s="40" t="s">
        <v>297</v>
      </c>
      <c r="E139" s="69" t="s">
        <v>21</v>
      </c>
      <c r="F139" s="42" t="n">
        <v>10.86</v>
      </c>
      <c r="G139" s="43" t="n">
        <v>6.851</v>
      </c>
      <c r="H139" s="44" t="n">
        <v>3.409</v>
      </c>
      <c r="I139" s="45" t="n">
        <v>14.401</v>
      </c>
      <c r="J139" s="50" t="n">
        <v>7.169</v>
      </c>
      <c r="K139" s="47" t="n">
        <v>9.603</v>
      </c>
      <c r="L139" s="103" t="n">
        <v>41.715</v>
      </c>
    </row>
    <row r="140" customFormat="false" ht="12.75" hidden="false" customHeight="false" outlineLevel="0" collapsed="false">
      <c r="A140" s="37" t="n">
        <v>135</v>
      </c>
      <c r="B140" s="49" t="s">
        <v>685</v>
      </c>
      <c r="C140" s="39" t="n">
        <v>634332</v>
      </c>
      <c r="D140" s="40" t="s">
        <v>529</v>
      </c>
      <c r="E140" s="41" t="s">
        <v>21</v>
      </c>
      <c r="F140" s="42" t="n">
        <v>10.863</v>
      </c>
      <c r="G140" s="43" t="n">
        <v>6.855</v>
      </c>
      <c r="H140" s="44" t="n">
        <v>3.411</v>
      </c>
      <c r="I140" s="45" t="n">
        <v>14.384</v>
      </c>
      <c r="J140" s="60" t="n">
        <v>0</v>
      </c>
      <c r="K140" s="47" t="n">
        <v>9.611</v>
      </c>
      <c r="L140" s="103" t="n">
        <v>41.713</v>
      </c>
      <c r="T140" s="54"/>
    </row>
    <row r="141" customFormat="false" ht="12.75" hidden="false" customHeight="false" outlineLevel="0" collapsed="false">
      <c r="A141" s="37" t="n">
        <v>136</v>
      </c>
      <c r="B141" s="49" t="s">
        <v>686</v>
      </c>
      <c r="C141" s="39" t="n">
        <v>629766</v>
      </c>
      <c r="D141" s="39" t="s">
        <v>41</v>
      </c>
      <c r="E141" s="41" t="s">
        <v>21</v>
      </c>
      <c r="F141" s="42" t="n">
        <v>3.488</v>
      </c>
      <c r="G141" s="43" t="n">
        <v>13.909</v>
      </c>
      <c r="H141" s="44" t="n">
        <v>3.418</v>
      </c>
      <c r="I141" s="45" t="n">
        <v>7.221</v>
      </c>
      <c r="J141" s="50" t="n">
        <v>14.227</v>
      </c>
      <c r="K141" s="47" t="n">
        <v>9.632</v>
      </c>
      <c r="L141" s="103" t="n">
        <v>41.256</v>
      </c>
    </row>
    <row r="142" customFormat="false" ht="12.75" hidden="false" customHeight="false" outlineLevel="0" collapsed="false">
      <c r="A142" s="37" t="n">
        <v>137</v>
      </c>
      <c r="B142" s="38" t="s">
        <v>687</v>
      </c>
      <c r="C142" s="39" t="n">
        <v>652810</v>
      </c>
      <c r="D142" s="40" t="s">
        <v>87</v>
      </c>
      <c r="E142" s="107" t="s">
        <v>16</v>
      </c>
      <c r="F142" s="42" t="n">
        <v>2.056</v>
      </c>
      <c r="G142" s="43" t="n">
        <v>2.142</v>
      </c>
      <c r="H142" s="44" t="n">
        <v>2.117</v>
      </c>
      <c r="I142" s="67" t="n">
        <v>0</v>
      </c>
      <c r="J142" s="50" t="n">
        <v>15.816</v>
      </c>
      <c r="K142" s="47" t="n">
        <v>21.146</v>
      </c>
      <c r="L142" s="103" t="n">
        <v>41.221</v>
      </c>
    </row>
    <row r="143" customFormat="false" ht="12.75" hidden="false" customHeight="false" outlineLevel="0" collapsed="false">
      <c r="A143" s="37" t="n">
        <v>138</v>
      </c>
      <c r="B143" s="49" t="s">
        <v>688</v>
      </c>
      <c r="C143" s="39" t="n">
        <v>637761</v>
      </c>
      <c r="D143" s="40" t="s">
        <v>113</v>
      </c>
      <c r="E143" s="41" t="s">
        <v>21</v>
      </c>
      <c r="F143" s="42" t="n">
        <v>3.712</v>
      </c>
      <c r="G143" s="43" t="n">
        <v>6.562</v>
      </c>
      <c r="H143" s="44" t="n">
        <v>10.741</v>
      </c>
      <c r="I143" s="45" t="n">
        <v>7.234</v>
      </c>
      <c r="J143" s="50" t="n">
        <v>14.236</v>
      </c>
      <c r="K143" s="47" t="n">
        <v>9.616</v>
      </c>
      <c r="L143" s="103" t="n">
        <v>41.155</v>
      </c>
      <c r="T143" s="53"/>
    </row>
    <row r="144" customFormat="false" ht="12.75" hidden="false" customHeight="false" outlineLevel="0" collapsed="false">
      <c r="A144" s="37" t="n">
        <v>139</v>
      </c>
      <c r="B144" s="49" t="s">
        <v>689</v>
      </c>
      <c r="C144" s="39" t="n">
        <v>639084</v>
      </c>
      <c r="D144" s="40" t="s">
        <v>130</v>
      </c>
      <c r="E144" s="41" t="s">
        <v>21</v>
      </c>
      <c r="F144" s="42" t="n">
        <v>3.705</v>
      </c>
      <c r="G144" s="43" t="n">
        <v>3.646</v>
      </c>
      <c r="H144" s="44" t="n">
        <v>2.485</v>
      </c>
      <c r="I144" s="45" t="n">
        <v>7.24</v>
      </c>
      <c r="J144" s="50" t="n">
        <v>14.224</v>
      </c>
      <c r="K144" s="47" t="n">
        <v>19.172</v>
      </c>
      <c r="L144" s="103" t="n">
        <v>40.747</v>
      </c>
    </row>
    <row r="145" customFormat="false" ht="12.75" hidden="false" customHeight="false" outlineLevel="0" collapsed="false">
      <c r="A145" s="37" t="n">
        <v>140</v>
      </c>
      <c r="B145" s="80" t="s">
        <v>690</v>
      </c>
      <c r="C145" s="81" t="n">
        <v>638434</v>
      </c>
      <c r="D145" s="106" t="s">
        <v>186</v>
      </c>
      <c r="E145" s="107" t="s">
        <v>16</v>
      </c>
      <c r="F145" s="42" t="n">
        <v>1.724</v>
      </c>
      <c r="G145" s="43" t="n">
        <v>1.786</v>
      </c>
      <c r="H145" s="44" t="n">
        <v>1.867</v>
      </c>
      <c r="I145" s="45" t="n">
        <v>7.935</v>
      </c>
      <c r="J145" s="50" t="n">
        <v>15.825</v>
      </c>
      <c r="K145" s="47" t="n">
        <v>21.124</v>
      </c>
      <c r="L145" s="103" t="n">
        <v>40.602</v>
      </c>
    </row>
    <row r="146" customFormat="false" ht="12.75" hidden="false" customHeight="false" outlineLevel="0" collapsed="false">
      <c r="A146" s="37" t="n">
        <v>141</v>
      </c>
      <c r="B146" s="80" t="s">
        <v>691</v>
      </c>
      <c r="C146" s="81" t="n">
        <v>633560</v>
      </c>
      <c r="D146" s="106" t="s">
        <v>153</v>
      </c>
      <c r="E146" s="107" t="s">
        <v>16</v>
      </c>
      <c r="F146" s="59" t="n">
        <v>0</v>
      </c>
      <c r="G146" s="43" t="n">
        <v>4.242</v>
      </c>
      <c r="H146" s="44" t="n">
        <v>4.175</v>
      </c>
      <c r="I146" s="45" t="n">
        <v>15.803</v>
      </c>
      <c r="J146" s="50" t="n">
        <v>15.811</v>
      </c>
      <c r="K146" s="47" t="n">
        <v>10.614</v>
      </c>
      <c r="L146" s="48" t="n">
        <v>40.031</v>
      </c>
      <c r="M146" s="52"/>
      <c r="N146" s="52"/>
      <c r="O146" s="52"/>
      <c r="P146" s="55"/>
    </row>
    <row r="147" customFormat="false" ht="12.75" hidden="false" customHeight="false" outlineLevel="0" collapsed="false">
      <c r="A147" s="37" t="n">
        <v>142</v>
      </c>
      <c r="B147" s="49" t="s">
        <v>692</v>
      </c>
      <c r="C147" s="39" t="n">
        <v>631791</v>
      </c>
      <c r="D147" s="40" t="s">
        <v>186</v>
      </c>
      <c r="E147" s="41" t="s">
        <v>21</v>
      </c>
      <c r="F147" s="42" t="n">
        <v>3.301</v>
      </c>
      <c r="G147" s="43" t="n">
        <v>3.078</v>
      </c>
      <c r="H147" s="44" t="n">
        <v>3.117</v>
      </c>
      <c r="I147" s="45" t="n">
        <v>14.39</v>
      </c>
      <c r="J147" s="50" t="n">
        <v>14.238</v>
      </c>
      <c r="K147" s="47" t="n">
        <v>19.176</v>
      </c>
      <c r="L147" s="48" t="n">
        <v>39.984</v>
      </c>
    </row>
    <row r="148" customFormat="false" ht="12.75" hidden="false" customHeight="false" outlineLevel="0" collapsed="false">
      <c r="A148" s="37" t="n">
        <v>143</v>
      </c>
      <c r="B148" s="80" t="s">
        <v>693</v>
      </c>
      <c r="C148" s="81" t="n">
        <v>631039</v>
      </c>
      <c r="D148" s="104" t="s">
        <v>59</v>
      </c>
      <c r="E148" s="107" t="s">
        <v>16</v>
      </c>
      <c r="F148" s="42" t="n">
        <v>4.091</v>
      </c>
      <c r="G148" s="43" t="n">
        <v>4.236</v>
      </c>
      <c r="H148" s="115" t="n">
        <v>0</v>
      </c>
      <c r="I148" s="45" t="n">
        <v>15.78</v>
      </c>
      <c r="J148" s="50" t="n">
        <v>15.824</v>
      </c>
      <c r="K148" s="74" t="n">
        <v>0</v>
      </c>
      <c r="L148" s="103" t="n">
        <v>39.931</v>
      </c>
    </row>
    <row r="149" customFormat="false" ht="12.75" hidden="false" customHeight="false" outlineLevel="0" collapsed="false">
      <c r="A149" s="37" t="n">
        <v>144</v>
      </c>
      <c r="B149" s="80" t="s">
        <v>694</v>
      </c>
      <c r="C149" s="81" t="n">
        <v>644194</v>
      </c>
      <c r="D149" s="104" t="s">
        <v>157</v>
      </c>
      <c r="E149" s="107" t="s">
        <v>16</v>
      </c>
      <c r="F149" s="42" t="n">
        <v>2.435</v>
      </c>
      <c r="G149" s="43" t="n">
        <v>4.634</v>
      </c>
      <c r="H149" s="44" t="n">
        <v>3.178</v>
      </c>
      <c r="I149" s="45" t="n">
        <v>15.776</v>
      </c>
      <c r="J149" s="50" t="n">
        <v>15.829</v>
      </c>
      <c r="K149" s="47" t="n">
        <v>10.609</v>
      </c>
      <c r="L149" s="103" t="n">
        <v>39.417</v>
      </c>
    </row>
    <row r="150" customFormat="false" ht="12.75" hidden="false" customHeight="false" outlineLevel="0" collapsed="false">
      <c r="A150" s="37" t="n">
        <v>145</v>
      </c>
      <c r="B150" s="80" t="s">
        <v>695</v>
      </c>
      <c r="C150" s="81" t="n">
        <v>623781</v>
      </c>
      <c r="D150" s="106" t="s">
        <v>72</v>
      </c>
      <c r="E150" s="107" t="s">
        <v>16</v>
      </c>
      <c r="F150" s="42" t="n">
        <v>4.047</v>
      </c>
      <c r="G150" s="43" t="n">
        <v>1.794</v>
      </c>
      <c r="H150" s="44" t="n">
        <v>6.116</v>
      </c>
      <c r="I150" s="45" t="n">
        <v>7.947</v>
      </c>
      <c r="J150" s="60" t="n">
        <v>0</v>
      </c>
      <c r="K150" s="47" t="n">
        <v>21.134</v>
      </c>
      <c r="L150" s="103" t="n">
        <v>39.244</v>
      </c>
      <c r="P150" s="52"/>
    </row>
    <row r="151" customFormat="false" ht="12.75" hidden="false" customHeight="false" outlineLevel="0" collapsed="false">
      <c r="A151" s="37" t="n">
        <v>146</v>
      </c>
      <c r="B151" s="49" t="s">
        <v>696</v>
      </c>
      <c r="C151" s="39" t="n">
        <v>630195</v>
      </c>
      <c r="D151" s="40" t="s">
        <v>697</v>
      </c>
      <c r="E151" s="41" t="s">
        <v>21</v>
      </c>
      <c r="F151" s="42" t="n">
        <v>2.537</v>
      </c>
      <c r="G151" s="43" t="n">
        <v>2.661</v>
      </c>
      <c r="H151" s="44" t="n">
        <v>2.786</v>
      </c>
      <c r="I151" s="45" t="n">
        <v>14.376</v>
      </c>
      <c r="J151" s="50" t="n">
        <v>7.137</v>
      </c>
      <c r="K151" s="47" t="n">
        <v>19.169</v>
      </c>
      <c r="L151" s="103" t="n">
        <v>38.992</v>
      </c>
      <c r="T151" s="52"/>
    </row>
    <row r="152" customFormat="false" ht="12.75" hidden="false" customHeight="false" outlineLevel="0" collapsed="false">
      <c r="A152" s="37" t="n">
        <v>147</v>
      </c>
      <c r="B152" s="80" t="s">
        <v>698</v>
      </c>
      <c r="C152" s="81" t="n">
        <v>631134</v>
      </c>
      <c r="D152" s="106" t="s">
        <v>391</v>
      </c>
      <c r="E152" s="107" t="s">
        <v>16</v>
      </c>
      <c r="F152" s="42" t="n">
        <v>3.43</v>
      </c>
      <c r="G152" s="43" t="n">
        <v>3.552</v>
      </c>
      <c r="H152" s="44" t="n">
        <v>3.718</v>
      </c>
      <c r="I152" s="45" t="n">
        <v>15.777</v>
      </c>
      <c r="J152" s="50" t="n">
        <v>15.828</v>
      </c>
      <c r="K152" s="74" t="n">
        <v>0</v>
      </c>
      <c r="L152" s="103" t="n">
        <v>38.875</v>
      </c>
    </row>
    <row r="153" customFormat="false" ht="12.75" hidden="false" customHeight="false" outlineLevel="0" collapsed="false">
      <c r="A153" s="37" t="n">
        <v>148</v>
      </c>
      <c r="B153" s="80" t="s">
        <v>699</v>
      </c>
      <c r="C153" s="81" t="n">
        <v>632519</v>
      </c>
      <c r="D153" s="106" t="s">
        <v>130</v>
      </c>
      <c r="E153" s="107" t="s">
        <v>16</v>
      </c>
      <c r="F153" s="42" t="n">
        <v>4.834</v>
      </c>
      <c r="G153" s="51" t="n">
        <v>0</v>
      </c>
      <c r="H153" s="44" t="n">
        <v>1.706</v>
      </c>
      <c r="I153" s="45" t="n">
        <v>15.806</v>
      </c>
      <c r="J153" s="50" t="n">
        <v>15.817</v>
      </c>
      <c r="K153" s="47" t="n">
        <v>10.599</v>
      </c>
      <c r="L153" s="103" t="n">
        <v>38.163</v>
      </c>
    </row>
    <row r="154" customFormat="false" ht="12.75" hidden="false" customHeight="false" outlineLevel="0" collapsed="false">
      <c r="A154" s="37" t="n">
        <v>149</v>
      </c>
      <c r="B154" s="38" t="s">
        <v>700</v>
      </c>
      <c r="C154" s="39" t="n">
        <v>640266</v>
      </c>
      <c r="D154" s="40" t="s">
        <v>15</v>
      </c>
      <c r="E154" s="41" t="s">
        <v>21</v>
      </c>
      <c r="F154" s="42" t="n">
        <v>6.952</v>
      </c>
      <c r="G154" s="43" t="n">
        <v>3.433</v>
      </c>
      <c r="H154" s="44" t="n">
        <v>6.806</v>
      </c>
      <c r="I154" s="45" t="n">
        <v>14.372</v>
      </c>
      <c r="J154" s="60" t="n">
        <v>0</v>
      </c>
      <c r="K154" s="47" t="n">
        <v>9.642</v>
      </c>
      <c r="L154" s="103" t="n">
        <v>37.772</v>
      </c>
      <c r="V154" s="53"/>
      <c r="W154" s="53"/>
      <c r="X154" s="53"/>
      <c r="Y154" s="53"/>
    </row>
    <row r="155" customFormat="false" ht="12.75" hidden="false" customHeight="false" outlineLevel="0" collapsed="false">
      <c r="A155" s="37" t="n">
        <v>150</v>
      </c>
      <c r="B155" s="49" t="s">
        <v>701</v>
      </c>
      <c r="C155" s="39" t="n">
        <v>633906</v>
      </c>
      <c r="D155" s="39" t="s">
        <v>391</v>
      </c>
      <c r="E155" s="41" t="s">
        <v>21</v>
      </c>
      <c r="F155" s="42" t="n">
        <v>5.149</v>
      </c>
      <c r="G155" s="43" t="n">
        <v>3.079</v>
      </c>
      <c r="H155" s="44" t="n">
        <v>4.86</v>
      </c>
      <c r="I155" s="45" t="n">
        <v>7.234</v>
      </c>
      <c r="J155" s="60" t="n">
        <v>0</v>
      </c>
      <c r="K155" s="47" t="n">
        <v>19.173</v>
      </c>
      <c r="L155" s="103" t="n">
        <v>36.416</v>
      </c>
    </row>
    <row r="156" customFormat="false" ht="12.75" hidden="false" customHeight="false" outlineLevel="0" collapsed="false">
      <c r="A156" s="37" t="n">
        <v>151</v>
      </c>
      <c r="B156" s="80" t="s">
        <v>702</v>
      </c>
      <c r="C156" s="81" t="n">
        <v>637845</v>
      </c>
      <c r="D156" s="106" t="s">
        <v>340</v>
      </c>
      <c r="E156" s="107" t="s">
        <v>16</v>
      </c>
      <c r="F156" s="42" t="n">
        <v>2.063</v>
      </c>
      <c r="G156" s="43" t="n">
        <v>2.149</v>
      </c>
      <c r="H156" s="44" t="n">
        <v>2.114</v>
      </c>
      <c r="I156" s="45" t="n">
        <v>15.783</v>
      </c>
      <c r="J156" s="50" t="n">
        <v>15.836</v>
      </c>
      <c r="K156" s="47" t="n">
        <v>10.622</v>
      </c>
      <c r="L156" s="103" t="n">
        <v>35.882</v>
      </c>
      <c r="P156" s="52"/>
    </row>
    <row r="157" customFormat="false" ht="12.75" hidden="false" customHeight="false" outlineLevel="0" collapsed="false">
      <c r="A157" s="37" t="n">
        <v>152</v>
      </c>
      <c r="B157" s="80" t="s">
        <v>703</v>
      </c>
      <c r="C157" s="81" t="n">
        <v>622375</v>
      </c>
      <c r="D157" s="104" t="s">
        <v>153</v>
      </c>
      <c r="E157" s="107" t="s">
        <v>16</v>
      </c>
      <c r="F157" s="42" t="n">
        <v>2.071</v>
      </c>
      <c r="G157" s="43" t="n">
        <v>2.14</v>
      </c>
      <c r="H157" s="44" t="n">
        <v>2.113</v>
      </c>
      <c r="I157" s="45" t="n">
        <v>15.785</v>
      </c>
      <c r="J157" s="50" t="n">
        <v>15.819</v>
      </c>
      <c r="K157" s="47" t="n">
        <v>10.612</v>
      </c>
      <c r="L157" s="103" t="n">
        <v>35.857</v>
      </c>
    </row>
    <row r="158" customFormat="false" ht="12.75" hidden="false" customHeight="false" outlineLevel="0" collapsed="false">
      <c r="A158" s="37" t="n">
        <v>153</v>
      </c>
      <c r="B158" s="49" t="s">
        <v>704</v>
      </c>
      <c r="C158" s="39" t="n">
        <v>641094</v>
      </c>
      <c r="D158" s="40" t="s">
        <v>611</v>
      </c>
      <c r="E158" s="41" t="s">
        <v>21</v>
      </c>
      <c r="F158" s="42" t="n">
        <v>3.49</v>
      </c>
      <c r="G158" s="43" t="n">
        <v>10.702</v>
      </c>
      <c r="H158" s="44" t="n">
        <v>10.633</v>
      </c>
      <c r="I158" s="45" t="n">
        <v>7.229</v>
      </c>
      <c r="J158" s="50" t="n">
        <v>7.146</v>
      </c>
      <c r="K158" s="74" t="n">
        <v>0</v>
      </c>
      <c r="L158" s="103" t="n">
        <v>35.71</v>
      </c>
      <c r="M158" s="54"/>
      <c r="N158" s="54"/>
      <c r="O158" s="54"/>
      <c r="P158" s="54"/>
      <c r="Q158" s="54"/>
      <c r="R158" s="54"/>
      <c r="S158" s="54"/>
      <c r="T158" s="53"/>
    </row>
    <row r="159" customFormat="false" ht="12.75" hidden="false" customHeight="false" outlineLevel="0" collapsed="false">
      <c r="A159" s="37" t="n">
        <v>154</v>
      </c>
      <c r="B159" s="80" t="s">
        <v>705</v>
      </c>
      <c r="C159" s="81" t="n">
        <v>627262</v>
      </c>
      <c r="D159" s="106" t="s">
        <v>151</v>
      </c>
      <c r="E159" s="107" t="s">
        <v>16</v>
      </c>
      <c r="F159" s="42" t="n">
        <v>2.05</v>
      </c>
      <c r="G159" s="51" t="n">
        <v>0</v>
      </c>
      <c r="H159" s="44" t="n">
        <v>4.185</v>
      </c>
      <c r="I159" s="45" t="n">
        <v>7.951</v>
      </c>
      <c r="J159" s="50" t="n">
        <v>7.942</v>
      </c>
      <c r="K159" s="47" t="n">
        <v>21.131</v>
      </c>
      <c r="L159" s="103" t="n">
        <v>35.317</v>
      </c>
      <c r="P159" s="53"/>
    </row>
    <row r="160" customFormat="false" ht="12.75" hidden="false" customHeight="false" outlineLevel="0" collapsed="false">
      <c r="A160" s="37" t="n">
        <v>155</v>
      </c>
      <c r="B160" s="49" t="s">
        <v>706</v>
      </c>
      <c r="C160" s="39" t="n">
        <v>637742</v>
      </c>
      <c r="D160" s="40" t="s">
        <v>45</v>
      </c>
      <c r="E160" s="41" t="s">
        <v>21</v>
      </c>
      <c r="F160" s="42" t="n">
        <v>6.956</v>
      </c>
      <c r="G160" s="51" t="n">
        <v>0</v>
      </c>
      <c r="H160" s="44" t="n">
        <v>6.81</v>
      </c>
      <c r="I160" s="45" t="n">
        <v>14.375</v>
      </c>
      <c r="J160" s="50" t="n">
        <v>7.165</v>
      </c>
      <c r="K160" s="74" t="n">
        <v>0</v>
      </c>
      <c r="L160" s="103" t="n">
        <v>35.306</v>
      </c>
    </row>
    <row r="161" customFormat="false" ht="12.75" hidden="false" customHeight="false" outlineLevel="0" collapsed="false">
      <c r="A161" s="37" t="n">
        <v>156</v>
      </c>
      <c r="B161" s="109" t="s">
        <v>707</v>
      </c>
      <c r="C161" s="110" t="n">
        <v>637380</v>
      </c>
      <c r="D161" s="111" t="s">
        <v>294</v>
      </c>
      <c r="E161" s="107" t="s">
        <v>16</v>
      </c>
      <c r="F161" s="42" t="n">
        <v>4.099</v>
      </c>
      <c r="G161" s="43" t="n">
        <v>2.137</v>
      </c>
      <c r="H161" s="44" t="n">
        <v>4.184</v>
      </c>
      <c r="I161" s="45" t="n">
        <v>7.937</v>
      </c>
      <c r="J161" s="50" t="n">
        <v>15.838</v>
      </c>
      <c r="K161" s="47" t="n">
        <v>10.621</v>
      </c>
      <c r="L161" s="48" t="n">
        <v>34.742</v>
      </c>
      <c r="M161" s="53"/>
      <c r="N161" s="53"/>
      <c r="O161" s="53"/>
      <c r="P161" s="54"/>
    </row>
    <row r="162" customFormat="false" ht="12.75" hidden="false" customHeight="false" outlineLevel="0" collapsed="false">
      <c r="A162" s="37" t="n">
        <v>157</v>
      </c>
      <c r="B162" s="49" t="s">
        <v>708</v>
      </c>
      <c r="C162" s="39" t="n">
        <v>651489</v>
      </c>
      <c r="D162" s="40" t="s">
        <v>302</v>
      </c>
      <c r="E162" s="41" t="s">
        <v>21</v>
      </c>
      <c r="F162" s="42" t="n">
        <v>6.953</v>
      </c>
      <c r="G162" s="43" t="n">
        <v>3.434</v>
      </c>
      <c r="H162" s="44" t="n">
        <v>3.41</v>
      </c>
      <c r="I162" s="45" t="n">
        <v>14.395</v>
      </c>
      <c r="J162" s="60" t="n">
        <v>0</v>
      </c>
      <c r="K162" s="47" t="n">
        <v>9.63</v>
      </c>
      <c r="L162" s="48" t="n">
        <v>34.412</v>
      </c>
      <c r="T162" s="54"/>
    </row>
    <row r="163" customFormat="false" ht="12.75" hidden="false" customHeight="false" outlineLevel="0" collapsed="false">
      <c r="A163" s="37" t="n">
        <v>158</v>
      </c>
      <c r="B163" s="49" t="s">
        <v>709</v>
      </c>
      <c r="C163" s="39" t="n">
        <v>629914</v>
      </c>
      <c r="D163" s="40" t="s">
        <v>529</v>
      </c>
      <c r="E163" s="41" t="s">
        <v>21</v>
      </c>
      <c r="F163" s="42" t="n">
        <v>6.955</v>
      </c>
      <c r="G163" s="51" t="n">
        <v>0</v>
      </c>
      <c r="H163" s="44" t="n">
        <v>3.405</v>
      </c>
      <c r="I163" s="45" t="n">
        <v>14.386</v>
      </c>
      <c r="J163" s="50" t="n">
        <v>7.141</v>
      </c>
      <c r="K163" s="47" t="n">
        <v>9.621</v>
      </c>
      <c r="L163" s="103" t="n">
        <v>34.367</v>
      </c>
    </row>
    <row r="164" customFormat="false" ht="12.75" hidden="false" customHeight="false" outlineLevel="0" collapsed="false">
      <c r="A164" s="37" t="n">
        <v>159</v>
      </c>
      <c r="B164" s="49" t="s">
        <v>710</v>
      </c>
      <c r="C164" s="39" t="n">
        <v>644442</v>
      </c>
      <c r="D164" s="40" t="s">
        <v>43</v>
      </c>
      <c r="E164" s="41" t="s">
        <v>21</v>
      </c>
      <c r="F164" s="42" t="n">
        <v>7.397</v>
      </c>
      <c r="G164" s="43" t="n">
        <v>2.847</v>
      </c>
      <c r="H164" s="44" t="n">
        <v>5.291</v>
      </c>
      <c r="I164" s="45" t="n">
        <v>14.381</v>
      </c>
      <c r="J164" s="50" t="n">
        <v>7.128</v>
      </c>
      <c r="K164" s="74" t="n">
        <v>0</v>
      </c>
      <c r="L164" s="103" t="n">
        <v>34.197</v>
      </c>
      <c r="T164" s="52"/>
    </row>
    <row r="165" customFormat="false" ht="12.75" hidden="false" customHeight="false" outlineLevel="0" collapsed="false">
      <c r="A165" s="37" t="n">
        <v>160</v>
      </c>
      <c r="B165" s="49" t="s">
        <v>711</v>
      </c>
      <c r="C165" s="39" t="n">
        <v>636897</v>
      </c>
      <c r="D165" s="51" t="s">
        <v>59</v>
      </c>
      <c r="E165" s="41" t="s">
        <v>21</v>
      </c>
      <c r="F165" s="42" t="n">
        <v>3.775</v>
      </c>
      <c r="G165" s="43" t="n">
        <v>3.791</v>
      </c>
      <c r="H165" s="44" t="n">
        <v>3.449</v>
      </c>
      <c r="I165" s="67" t="n">
        <v>0</v>
      </c>
      <c r="J165" s="50" t="n">
        <v>7.163</v>
      </c>
      <c r="K165" s="47" t="n">
        <v>19.172</v>
      </c>
      <c r="L165" s="103" t="n">
        <v>33.901</v>
      </c>
    </row>
    <row r="166" customFormat="false" ht="12.75" hidden="false" customHeight="false" outlineLevel="0" collapsed="false">
      <c r="A166" s="37" t="n">
        <v>161</v>
      </c>
      <c r="B166" s="49" t="s">
        <v>712</v>
      </c>
      <c r="C166" s="39" t="n">
        <v>632306</v>
      </c>
      <c r="D166" s="40" t="s">
        <v>100</v>
      </c>
      <c r="E166" s="41" t="s">
        <v>21</v>
      </c>
      <c r="F166" s="42" t="n">
        <v>7.394</v>
      </c>
      <c r="G166" s="43" t="n">
        <v>8.525</v>
      </c>
      <c r="H166" s="44" t="n">
        <v>8.265</v>
      </c>
      <c r="I166" s="45" t="n">
        <v>7.208</v>
      </c>
      <c r="J166" s="50" t="n">
        <v>7.158</v>
      </c>
      <c r="K166" s="47" t="n">
        <v>9.632</v>
      </c>
      <c r="L166" s="48" t="n">
        <v>33.63</v>
      </c>
    </row>
    <row r="167" customFormat="false" ht="12.75" hidden="false" customHeight="false" outlineLevel="0" collapsed="false">
      <c r="A167" s="37" t="n">
        <v>162</v>
      </c>
      <c r="B167" s="38" t="s">
        <v>713</v>
      </c>
      <c r="C167" s="113" t="n">
        <v>655285</v>
      </c>
      <c r="D167" s="40" t="s">
        <v>18</v>
      </c>
      <c r="E167" s="107" t="s">
        <v>16</v>
      </c>
      <c r="F167" s="59" t="n">
        <v>0</v>
      </c>
      <c r="G167" s="43" t="n">
        <v>3.924</v>
      </c>
      <c r="H167" s="44" t="n">
        <v>3.015</v>
      </c>
      <c r="I167" s="67" t="n">
        <v>0</v>
      </c>
      <c r="J167" s="50" t="n">
        <v>15.812</v>
      </c>
      <c r="K167" s="47" t="n">
        <v>10.59</v>
      </c>
      <c r="L167" s="103" t="n">
        <v>33.341</v>
      </c>
    </row>
    <row r="168" customFormat="false" ht="12.75" hidden="false" customHeight="false" outlineLevel="0" collapsed="false">
      <c r="A168" s="37" t="n">
        <v>163</v>
      </c>
      <c r="B168" s="38" t="s">
        <v>714</v>
      </c>
      <c r="C168" s="39" t="n">
        <v>651369</v>
      </c>
      <c r="D168" s="40" t="s">
        <v>37</v>
      </c>
      <c r="E168" s="41" t="s">
        <v>21</v>
      </c>
      <c r="F168" s="42" t="n">
        <v>3.478</v>
      </c>
      <c r="G168" s="43" t="n">
        <v>3.426</v>
      </c>
      <c r="H168" s="44" t="n">
        <v>3.414</v>
      </c>
      <c r="I168" s="45" t="n">
        <v>7.198</v>
      </c>
      <c r="J168" s="50" t="n">
        <v>7.168</v>
      </c>
      <c r="K168" s="47" t="n">
        <v>19.179</v>
      </c>
      <c r="L168" s="103" t="n">
        <v>33.281</v>
      </c>
    </row>
    <row r="169" customFormat="false" ht="12.75" hidden="false" customHeight="false" outlineLevel="0" collapsed="false">
      <c r="A169" s="37" t="n">
        <v>164</v>
      </c>
      <c r="B169" s="49" t="s">
        <v>715</v>
      </c>
      <c r="C169" s="39" t="n">
        <v>636153</v>
      </c>
      <c r="D169" s="40" t="s">
        <v>97</v>
      </c>
      <c r="E169" s="41" t="s">
        <v>21</v>
      </c>
      <c r="F169" s="42" t="n">
        <v>3.776</v>
      </c>
      <c r="G169" s="43" t="n">
        <v>11.837</v>
      </c>
      <c r="H169" s="44" t="n">
        <v>6.872</v>
      </c>
      <c r="I169" s="45" t="n">
        <v>14.391</v>
      </c>
      <c r="J169" s="60" t="n">
        <v>0</v>
      </c>
      <c r="K169" s="74" t="n">
        <v>0</v>
      </c>
      <c r="L169" s="103" t="n">
        <v>33.1</v>
      </c>
    </row>
    <row r="170" customFormat="false" ht="12.75" hidden="false" customHeight="false" outlineLevel="0" collapsed="false">
      <c r="A170" s="37" t="n">
        <v>165</v>
      </c>
      <c r="B170" s="108" t="s">
        <v>716</v>
      </c>
      <c r="C170" s="81" t="n">
        <v>634368</v>
      </c>
      <c r="D170" s="104" t="s">
        <v>297</v>
      </c>
      <c r="E170" s="107" t="s">
        <v>16</v>
      </c>
      <c r="F170" s="42" t="n">
        <v>2.043</v>
      </c>
      <c r="G170" s="43" t="n">
        <v>1.799</v>
      </c>
      <c r="H170" s="44" t="n">
        <v>1.627</v>
      </c>
      <c r="I170" s="45" t="n">
        <v>7.905</v>
      </c>
      <c r="J170" s="50" t="n">
        <v>7.941</v>
      </c>
      <c r="K170" s="47" t="n">
        <v>21.14</v>
      </c>
      <c r="L170" s="103" t="n">
        <v>32.923</v>
      </c>
    </row>
    <row r="171" customFormat="false" ht="12.75" hidden="false" customHeight="false" outlineLevel="0" collapsed="false">
      <c r="A171" s="37" t="n">
        <v>166</v>
      </c>
      <c r="B171" s="80" t="s">
        <v>717</v>
      </c>
      <c r="C171" s="81" t="n">
        <v>632412</v>
      </c>
      <c r="D171" s="106" t="s">
        <v>113</v>
      </c>
      <c r="E171" s="107" t="s">
        <v>16</v>
      </c>
      <c r="F171" s="42" t="n">
        <v>9.658</v>
      </c>
      <c r="G171" s="43" t="n">
        <v>4.635</v>
      </c>
      <c r="H171" s="44" t="n">
        <v>3.174</v>
      </c>
      <c r="I171" s="45" t="n">
        <v>7.909</v>
      </c>
      <c r="J171" s="50" t="n">
        <v>7.959</v>
      </c>
      <c r="K171" s="47" t="n">
        <v>10.598</v>
      </c>
      <c r="L171" s="48" t="n">
        <v>32.85</v>
      </c>
      <c r="M171" s="52"/>
      <c r="N171" s="52"/>
      <c r="O171" s="52"/>
      <c r="P171" s="52"/>
    </row>
    <row r="172" customFormat="false" ht="12.75" hidden="false" customHeight="false" outlineLevel="0" collapsed="false">
      <c r="A172" s="37" t="n">
        <v>167</v>
      </c>
      <c r="B172" s="80" t="s">
        <v>718</v>
      </c>
      <c r="C172" s="81" t="n">
        <v>635335</v>
      </c>
      <c r="D172" s="106" t="s">
        <v>124</v>
      </c>
      <c r="E172" s="107" t="s">
        <v>16</v>
      </c>
      <c r="F172" s="42" t="n">
        <v>2.067</v>
      </c>
      <c r="G172" s="51" t="n">
        <v>0</v>
      </c>
      <c r="H172" s="44" t="n">
        <v>4.171</v>
      </c>
      <c r="I172" s="67" t="n">
        <v>0</v>
      </c>
      <c r="J172" s="50" t="n">
        <v>15.823</v>
      </c>
      <c r="K172" s="47" t="n">
        <v>10.613</v>
      </c>
      <c r="L172" s="103" t="n">
        <v>32.674</v>
      </c>
      <c r="P172" s="53"/>
    </row>
    <row r="173" customFormat="false" ht="12.75" hidden="false" customHeight="false" outlineLevel="0" collapsed="false">
      <c r="A173" s="37" t="n">
        <v>168</v>
      </c>
      <c r="B173" s="49" t="s">
        <v>719</v>
      </c>
      <c r="C173" s="39" t="n">
        <v>635350</v>
      </c>
      <c r="D173" s="51" t="s">
        <v>93</v>
      </c>
      <c r="E173" s="41" t="s">
        <v>21</v>
      </c>
      <c r="F173" s="42" t="n">
        <v>3.704</v>
      </c>
      <c r="G173" s="43" t="n">
        <v>2.338</v>
      </c>
      <c r="H173" s="62" t="n">
        <v>0</v>
      </c>
      <c r="I173" s="45" t="n">
        <v>7.216</v>
      </c>
      <c r="J173" s="60" t="n">
        <v>0</v>
      </c>
      <c r="K173" s="47" t="n">
        <v>19.165</v>
      </c>
      <c r="L173" s="103" t="n">
        <v>32.423</v>
      </c>
    </row>
    <row r="174" customFormat="false" ht="12.75" hidden="false" customHeight="false" outlineLevel="0" collapsed="false">
      <c r="A174" s="37" t="n">
        <v>169</v>
      </c>
      <c r="B174" s="49" t="s">
        <v>720</v>
      </c>
      <c r="C174" s="39" t="n">
        <v>647652</v>
      </c>
      <c r="D174" s="51" t="s">
        <v>257</v>
      </c>
      <c r="E174" s="41" t="s">
        <v>21</v>
      </c>
      <c r="F174" s="42" t="n">
        <v>6.692</v>
      </c>
      <c r="G174" s="43" t="n">
        <v>6.238</v>
      </c>
      <c r="H174" s="44" t="n">
        <v>6.315</v>
      </c>
      <c r="I174" s="67" t="n">
        <v>0</v>
      </c>
      <c r="J174" s="60" t="n">
        <v>0</v>
      </c>
      <c r="K174" s="47" t="n">
        <v>19.162</v>
      </c>
      <c r="L174" s="103" t="n">
        <v>32.169</v>
      </c>
    </row>
    <row r="175" customFormat="false" ht="12.75" hidden="false" customHeight="false" outlineLevel="0" collapsed="false">
      <c r="A175" s="37" t="n">
        <v>170</v>
      </c>
      <c r="B175" s="80" t="s">
        <v>721</v>
      </c>
      <c r="C175" s="81" t="n">
        <v>630863</v>
      </c>
      <c r="D175" s="106" t="s">
        <v>18</v>
      </c>
      <c r="E175" s="107" t="s">
        <v>16</v>
      </c>
      <c r="F175" s="42" t="n">
        <v>2.03</v>
      </c>
      <c r="G175" s="43" t="n">
        <v>2.513</v>
      </c>
      <c r="H175" s="44" t="n">
        <v>3.012</v>
      </c>
      <c r="I175" s="45" t="n">
        <v>15.775</v>
      </c>
      <c r="J175" s="50" t="n">
        <v>7.932</v>
      </c>
      <c r="K175" s="47" t="n">
        <v>10.58</v>
      </c>
      <c r="L175" s="103" t="n">
        <v>31.88</v>
      </c>
    </row>
    <row r="176" customFormat="false" ht="12.75" hidden="false" customHeight="false" outlineLevel="0" collapsed="false">
      <c r="A176" s="37" t="n">
        <v>171</v>
      </c>
      <c r="B176" s="49" t="s">
        <v>722</v>
      </c>
      <c r="C176" s="39" t="n">
        <v>628487</v>
      </c>
      <c r="D176" s="40" t="s">
        <v>145</v>
      </c>
      <c r="E176" s="41" t="s">
        <v>21</v>
      </c>
      <c r="F176" s="42" t="n">
        <v>3.476</v>
      </c>
      <c r="G176" s="43" t="n">
        <v>1.744</v>
      </c>
      <c r="H176" s="62" t="n">
        <v>0</v>
      </c>
      <c r="I176" s="45" t="n">
        <v>7.239</v>
      </c>
      <c r="J176" s="60" t="n">
        <v>0</v>
      </c>
      <c r="K176" s="47" t="n">
        <v>19.179</v>
      </c>
      <c r="L176" s="103" t="n">
        <v>31.638</v>
      </c>
      <c r="M176" s="52"/>
      <c r="N176" s="52"/>
      <c r="O176" s="52"/>
      <c r="P176" s="52"/>
      <c r="Q176" s="52"/>
      <c r="R176" s="52"/>
      <c r="S176" s="52"/>
      <c r="T176" s="52"/>
    </row>
    <row r="177" customFormat="false" ht="12.75" hidden="false" customHeight="false" outlineLevel="0" collapsed="false">
      <c r="A177" s="37" t="n">
        <v>172</v>
      </c>
      <c r="B177" s="70" t="s">
        <v>723</v>
      </c>
      <c r="C177" s="71" t="n">
        <v>630642</v>
      </c>
      <c r="D177" s="72" t="s">
        <v>572</v>
      </c>
      <c r="E177" s="73" t="s">
        <v>21</v>
      </c>
      <c r="F177" s="42" t="n">
        <v>7.4</v>
      </c>
      <c r="G177" s="51" t="n">
        <v>0</v>
      </c>
      <c r="H177" s="44" t="n">
        <v>2.487</v>
      </c>
      <c r="I177" s="45" t="n">
        <v>7.248</v>
      </c>
      <c r="J177" s="50" t="n">
        <v>14.226</v>
      </c>
      <c r="K177" s="74" t="n">
        <v>0</v>
      </c>
      <c r="L177" s="48" t="n">
        <v>31.361</v>
      </c>
    </row>
    <row r="178" customFormat="false" ht="12.75" hidden="false" customHeight="false" outlineLevel="0" collapsed="false">
      <c r="A178" s="37" t="n">
        <v>173</v>
      </c>
      <c r="B178" s="49" t="s">
        <v>724</v>
      </c>
      <c r="C178" s="39" t="n">
        <v>630033</v>
      </c>
      <c r="D178" s="40" t="s">
        <v>76</v>
      </c>
      <c r="E178" s="41" t="s">
        <v>21</v>
      </c>
      <c r="F178" s="42" t="n">
        <v>6.985</v>
      </c>
      <c r="G178" s="43" t="n">
        <v>6.994</v>
      </c>
      <c r="H178" s="44" t="n">
        <v>7.434</v>
      </c>
      <c r="I178" s="45" t="n">
        <v>7.232</v>
      </c>
      <c r="J178" s="50" t="n">
        <v>7.155</v>
      </c>
      <c r="K178" s="47" t="n">
        <v>9.602</v>
      </c>
      <c r="L178" s="103" t="n">
        <v>31.262</v>
      </c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37" t="n">
        <v>174</v>
      </c>
      <c r="B179" s="49" t="s">
        <v>725</v>
      </c>
      <c r="C179" s="39" t="n">
        <v>635887</v>
      </c>
      <c r="D179" s="40" t="s">
        <v>30</v>
      </c>
      <c r="E179" s="41" t="s">
        <v>21</v>
      </c>
      <c r="F179" s="42" t="n">
        <v>7.528</v>
      </c>
      <c r="G179" s="51" t="n">
        <v>0</v>
      </c>
      <c r="H179" s="44" t="n">
        <v>6.875</v>
      </c>
      <c r="I179" s="45" t="n">
        <v>7.22</v>
      </c>
      <c r="J179" s="60" t="n">
        <v>0</v>
      </c>
      <c r="K179" s="47" t="n">
        <v>9.635</v>
      </c>
      <c r="L179" s="103" t="n">
        <v>31.258</v>
      </c>
    </row>
    <row r="180" customFormat="false" ht="12.75" hidden="false" customHeight="false" outlineLevel="0" collapsed="false">
      <c r="A180" s="37" t="n">
        <v>175</v>
      </c>
      <c r="B180" s="49" t="s">
        <v>726</v>
      </c>
      <c r="C180" s="39" t="n">
        <v>640188</v>
      </c>
      <c r="D180" s="51" t="s">
        <v>76</v>
      </c>
      <c r="E180" s="41" t="s">
        <v>21</v>
      </c>
      <c r="F180" s="42" t="n">
        <v>2.246</v>
      </c>
      <c r="G180" s="51" t="n">
        <v>0</v>
      </c>
      <c r="H180" s="44" t="n">
        <v>4.764</v>
      </c>
      <c r="I180" s="45" t="n">
        <v>14.389</v>
      </c>
      <c r="J180" s="50" t="n">
        <v>7.159</v>
      </c>
      <c r="K180" s="47" t="n">
        <v>9.605</v>
      </c>
      <c r="L180" s="103" t="n">
        <v>31.004</v>
      </c>
    </row>
    <row r="181" customFormat="false" ht="12.75" hidden="false" customHeight="false" outlineLevel="0" collapsed="false">
      <c r="A181" s="37" t="n">
        <v>176</v>
      </c>
      <c r="B181" s="49" t="s">
        <v>727</v>
      </c>
      <c r="C181" s="39" t="n">
        <v>632067</v>
      </c>
      <c r="D181" s="40" t="s">
        <v>297</v>
      </c>
      <c r="E181" s="41" t="s">
        <v>21</v>
      </c>
      <c r="F181" s="42" t="n">
        <v>3.484</v>
      </c>
      <c r="G181" s="43" t="n">
        <v>3.427</v>
      </c>
      <c r="H181" s="44" t="n">
        <v>3.417</v>
      </c>
      <c r="I181" s="45" t="n">
        <v>7.243</v>
      </c>
      <c r="J181" s="50" t="n">
        <v>14.248</v>
      </c>
      <c r="K181" s="47" t="n">
        <v>9.638</v>
      </c>
      <c r="L181" s="103" t="n">
        <v>30.797</v>
      </c>
      <c r="T181" s="53"/>
    </row>
    <row r="182" customFormat="false" ht="12.75" hidden="false" customHeight="false" outlineLevel="0" collapsed="false">
      <c r="A182" s="37" t="n">
        <v>177</v>
      </c>
      <c r="B182" s="49" t="s">
        <v>728</v>
      </c>
      <c r="C182" s="39" t="n">
        <v>651184</v>
      </c>
      <c r="D182" s="40" t="s">
        <v>239</v>
      </c>
      <c r="E182" s="41" t="s">
        <v>21</v>
      </c>
      <c r="F182" s="42" t="n">
        <v>3.486</v>
      </c>
      <c r="G182" s="43" t="n">
        <v>6.854</v>
      </c>
      <c r="H182" s="44" t="n">
        <v>6.809</v>
      </c>
      <c r="I182" s="67" t="n">
        <v>0</v>
      </c>
      <c r="J182" s="50" t="n">
        <v>7.143</v>
      </c>
      <c r="K182" s="47" t="n">
        <v>9.627</v>
      </c>
      <c r="L182" s="103" t="n">
        <v>30.433</v>
      </c>
      <c r="T182" s="53"/>
    </row>
    <row r="183" customFormat="false" ht="12.75" hidden="false" customHeight="false" outlineLevel="0" collapsed="false">
      <c r="A183" s="37" t="n">
        <v>178</v>
      </c>
      <c r="B183" s="80" t="s">
        <v>729</v>
      </c>
      <c r="C183" s="81" t="n">
        <v>645610</v>
      </c>
      <c r="D183" s="81" t="s">
        <v>37</v>
      </c>
      <c r="E183" s="107" t="s">
        <v>16</v>
      </c>
      <c r="F183" s="42" t="n">
        <v>2.021</v>
      </c>
      <c r="G183" s="51" t="n">
        <v>0</v>
      </c>
      <c r="H183" s="44" t="n">
        <v>1.623</v>
      </c>
      <c r="I183" s="67" t="n">
        <v>0</v>
      </c>
      <c r="J183" s="50" t="n">
        <v>15.81</v>
      </c>
      <c r="K183" s="47" t="n">
        <v>10.607</v>
      </c>
      <c r="L183" s="103" t="n">
        <v>30.061</v>
      </c>
    </row>
    <row r="184" customFormat="false" ht="12.75" hidden="false" customHeight="false" outlineLevel="0" collapsed="false">
      <c r="A184" s="37" t="n">
        <v>179</v>
      </c>
      <c r="B184" s="49" t="s">
        <v>730</v>
      </c>
      <c r="C184" s="39" t="n">
        <v>639853</v>
      </c>
      <c r="D184" s="51" t="s">
        <v>169</v>
      </c>
      <c r="E184" s="41" t="s">
        <v>21</v>
      </c>
      <c r="F184" s="42" t="n">
        <v>3.71</v>
      </c>
      <c r="G184" s="43" t="n">
        <v>2.336</v>
      </c>
      <c r="H184" s="62" t="n">
        <v>0</v>
      </c>
      <c r="I184" s="45" t="n">
        <v>14.371</v>
      </c>
      <c r="J184" s="60" t="n">
        <v>0</v>
      </c>
      <c r="K184" s="47" t="n">
        <v>9.604</v>
      </c>
      <c r="L184" s="103" t="n">
        <v>30.021</v>
      </c>
    </row>
    <row r="185" customFormat="false" ht="12.75" hidden="false" customHeight="false" outlineLevel="0" collapsed="false">
      <c r="A185" s="37" t="n">
        <v>180</v>
      </c>
      <c r="B185" s="80" t="s">
        <v>731</v>
      </c>
      <c r="C185" s="81" t="n">
        <v>648274</v>
      </c>
      <c r="D185" s="106" t="s">
        <v>732</v>
      </c>
      <c r="E185" s="107" t="s">
        <v>16</v>
      </c>
      <c r="F185" s="42" t="n">
        <v>2.425</v>
      </c>
      <c r="G185" s="43" t="n">
        <v>7.237</v>
      </c>
      <c r="H185" s="44" t="n">
        <v>3.172</v>
      </c>
      <c r="I185" s="45" t="n">
        <v>7.892</v>
      </c>
      <c r="J185" s="50" t="n">
        <v>7.945</v>
      </c>
      <c r="K185" s="47" t="n">
        <v>10.617</v>
      </c>
      <c r="L185" s="103" t="n">
        <v>28.971</v>
      </c>
    </row>
    <row r="186" customFormat="false" ht="12.75" hidden="false" customHeight="false" outlineLevel="0" collapsed="false">
      <c r="A186" s="37" t="n">
        <v>181</v>
      </c>
      <c r="B186" s="80" t="s">
        <v>733</v>
      </c>
      <c r="C186" s="81" t="n">
        <v>638457</v>
      </c>
      <c r="D186" s="81" t="s">
        <v>448</v>
      </c>
      <c r="E186" s="107" t="s">
        <v>16</v>
      </c>
      <c r="F186" s="42" t="n">
        <v>2.606</v>
      </c>
      <c r="G186" s="51" t="n">
        <v>0</v>
      </c>
      <c r="H186" s="44" t="n">
        <v>2.44</v>
      </c>
      <c r="I186" s="45" t="n">
        <v>7.928</v>
      </c>
      <c r="J186" s="50" t="n">
        <v>15.827</v>
      </c>
      <c r="K186" s="74" t="n">
        <v>0</v>
      </c>
      <c r="L186" s="48" t="n">
        <v>28.801</v>
      </c>
    </row>
    <row r="187" customFormat="false" ht="12.75" hidden="false" customHeight="false" outlineLevel="0" collapsed="false">
      <c r="A187" s="37" t="n">
        <v>182</v>
      </c>
      <c r="B187" s="49" t="s">
        <v>734</v>
      </c>
      <c r="C187" s="39" t="n">
        <v>634114</v>
      </c>
      <c r="D187" s="40" t="s">
        <v>671</v>
      </c>
      <c r="E187" s="41" t="s">
        <v>21</v>
      </c>
      <c r="F187" s="59" t="n">
        <v>0</v>
      </c>
      <c r="G187" s="43" t="n">
        <v>2.248</v>
      </c>
      <c r="H187" s="44" t="n">
        <v>2.387</v>
      </c>
      <c r="I187" s="45" t="n">
        <v>7.228</v>
      </c>
      <c r="J187" s="50" t="n">
        <v>14.221</v>
      </c>
      <c r="K187" s="47" t="n">
        <v>9.618</v>
      </c>
      <c r="L187" s="103" t="n">
        <v>28.474</v>
      </c>
      <c r="T187" s="52"/>
    </row>
    <row r="188" customFormat="false" ht="12.75" hidden="false" customHeight="false" outlineLevel="0" collapsed="false">
      <c r="A188" s="37" t="n">
        <v>183</v>
      </c>
      <c r="B188" s="49" t="s">
        <v>735</v>
      </c>
      <c r="C188" s="39" t="n">
        <v>640430</v>
      </c>
      <c r="D188" s="39" t="s">
        <v>124</v>
      </c>
      <c r="E188" s="41" t="s">
        <v>21</v>
      </c>
      <c r="F188" s="42" t="n">
        <v>7.524</v>
      </c>
      <c r="G188" s="43" t="n">
        <v>3.799</v>
      </c>
      <c r="H188" s="44" t="n">
        <v>3.444</v>
      </c>
      <c r="I188" s="45" t="n">
        <v>7.224</v>
      </c>
      <c r="J188" s="50" t="n">
        <v>7.153</v>
      </c>
      <c r="K188" s="47" t="n">
        <v>9.595</v>
      </c>
      <c r="L188" s="103" t="n">
        <v>28.142</v>
      </c>
    </row>
    <row r="189" customFormat="false" ht="12.75" hidden="false" customHeight="false" outlineLevel="0" collapsed="false">
      <c r="A189" s="37" t="n">
        <v>184</v>
      </c>
      <c r="B189" s="38" t="s">
        <v>736</v>
      </c>
      <c r="C189" s="39" t="n">
        <v>650162</v>
      </c>
      <c r="D189" s="40" t="s">
        <v>498</v>
      </c>
      <c r="E189" s="41" t="s">
        <v>21</v>
      </c>
      <c r="F189" s="42" t="n">
        <v>7.395</v>
      </c>
      <c r="G189" s="51" t="n">
        <v>0</v>
      </c>
      <c r="H189" s="44" t="n">
        <v>3.875</v>
      </c>
      <c r="I189" s="45" t="n">
        <v>7.199</v>
      </c>
      <c r="J189" s="50" t="n">
        <v>7.171</v>
      </c>
      <c r="K189" s="47" t="n">
        <v>9.599</v>
      </c>
      <c r="L189" s="103" t="n">
        <v>28.068</v>
      </c>
    </row>
    <row r="190" customFormat="false" ht="12.75" hidden="false" customHeight="false" outlineLevel="0" collapsed="false">
      <c r="A190" s="37" t="n">
        <v>185</v>
      </c>
      <c r="B190" s="80" t="s">
        <v>737</v>
      </c>
      <c r="C190" s="81" t="n">
        <v>627299</v>
      </c>
      <c r="D190" s="104" t="s">
        <v>331</v>
      </c>
      <c r="E190" s="107" t="s">
        <v>16</v>
      </c>
      <c r="F190" s="42" t="n">
        <v>2.428</v>
      </c>
      <c r="G190" s="43" t="n">
        <v>1.635</v>
      </c>
      <c r="H190" s="44" t="n">
        <v>1.704</v>
      </c>
      <c r="I190" s="45" t="n">
        <v>15.778</v>
      </c>
      <c r="J190" s="50" t="n">
        <v>7.934</v>
      </c>
      <c r="K190" s="74" t="n">
        <v>0</v>
      </c>
      <c r="L190" s="103" t="n">
        <v>27.844</v>
      </c>
    </row>
    <row r="191" customFormat="false" ht="12.75" hidden="false" customHeight="false" outlineLevel="0" collapsed="false">
      <c r="A191" s="37" t="n">
        <v>186</v>
      </c>
      <c r="B191" s="49" t="s">
        <v>738</v>
      </c>
      <c r="C191" s="39" t="n">
        <v>649220</v>
      </c>
      <c r="D191" s="40" t="s">
        <v>157</v>
      </c>
      <c r="E191" s="41" t="s">
        <v>21</v>
      </c>
      <c r="F191" s="42" t="n">
        <v>7.396</v>
      </c>
      <c r="G191" s="43" t="n">
        <v>6.561</v>
      </c>
      <c r="H191" s="44" t="n">
        <v>10.741</v>
      </c>
      <c r="I191" s="67" t="n">
        <v>0</v>
      </c>
      <c r="J191" s="60" t="n">
        <v>0</v>
      </c>
      <c r="K191" s="47" t="n">
        <v>9.637</v>
      </c>
      <c r="L191" s="103" t="n">
        <v>27.774</v>
      </c>
      <c r="T191" s="53"/>
    </row>
    <row r="192" s="52" customFormat="true" ht="12.75" hidden="false" customHeight="false" outlineLevel="0" collapsed="false">
      <c r="A192" s="37" t="n">
        <v>187</v>
      </c>
      <c r="B192" s="80" t="s">
        <v>739</v>
      </c>
      <c r="C192" s="81" t="n">
        <v>632514</v>
      </c>
      <c r="D192" s="106" t="s">
        <v>740</v>
      </c>
      <c r="E192" s="107" t="s">
        <v>16</v>
      </c>
      <c r="F192" s="42" t="n">
        <v>2.43</v>
      </c>
      <c r="G192" s="51" t="n">
        <v>0</v>
      </c>
      <c r="H192" s="44" t="n">
        <v>6.331</v>
      </c>
      <c r="I192" s="45" t="n">
        <v>7.944</v>
      </c>
      <c r="J192" s="60" t="n">
        <v>0</v>
      </c>
      <c r="K192" s="47" t="n">
        <v>10.582</v>
      </c>
      <c r="L192" s="103" t="n">
        <v>27.287</v>
      </c>
      <c r="M192" s="53"/>
      <c r="N192" s="53"/>
      <c r="O192" s="53"/>
      <c r="P192" s="4"/>
      <c r="Q192" s="4"/>
      <c r="R192" s="4"/>
      <c r="S192" s="4"/>
      <c r="T192" s="4"/>
      <c r="U192" s="4"/>
      <c r="V192" s="4"/>
      <c r="W192" s="4"/>
      <c r="X192" s="4"/>
      <c r="Y192" s="4"/>
    </row>
    <row r="193" customFormat="false" ht="12.75" hidden="false" customHeight="false" outlineLevel="0" collapsed="false">
      <c r="A193" s="37" t="n">
        <v>188</v>
      </c>
      <c r="B193" s="83" t="s">
        <v>741</v>
      </c>
      <c r="C193" s="71" t="n">
        <v>645691</v>
      </c>
      <c r="D193" s="72" t="s">
        <v>165</v>
      </c>
      <c r="E193" s="41" t="s">
        <v>21</v>
      </c>
      <c r="F193" s="42" t="n">
        <v>3.708</v>
      </c>
      <c r="G193" s="43" t="n">
        <v>6.56</v>
      </c>
      <c r="H193" s="62" t="n">
        <v>0</v>
      </c>
      <c r="I193" s="45" t="n">
        <v>7.214</v>
      </c>
      <c r="J193" s="50" t="n">
        <v>7.133</v>
      </c>
      <c r="K193" s="47" t="n">
        <v>9.588</v>
      </c>
      <c r="L193" s="48" t="n">
        <v>27.07</v>
      </c>
    </row>
    <row r="194" customFormat="false" ht="12.75" hidden="false" customHeight="false" outlineLevel="0" collapsed="false">
      <c r="A194" s="37" t="n">
        <v>189</v>
      </c>
      <c r="B194" s="49" t="s">
        <v>742</v>
      </c>
      <c r="C194" s="39" t="n">
        <v>651186</v>
      </c>
      <c r="D194" s="40" t="s">
        <v>239</v>
      </c>
      <c r="E194" s="41" t="s">
        <v>21</v>
      </c>
      <c r="F194" s="42" t="n">
        <v>3.482</v>
      </c>
      <c r="G194" s="43" t="n">
        <v>1.741</v>
      </c>
      <c r="H194" s="44" t="n">
        <v>6.805</v>
      </c>
      <c r="I194" s="67" t="n">
        <v>0</v>
      </c>
      <c r="J194" s="50" t="n">
        <v>7.145</v>
      </c>
      <c r="K194" s="47" t="n">
        <v>9.629</v>
      </c>
      <c r="L194" s="103" t="n">
        <v>27.061</v>
      </c>
    </row>
    <row r="195" customFormat="false" ht="12.75" hidden="false" customHeight="false" outlineLevel="0" collapsed="false">
      <c r="A195" s="37" t="n">
        <v>190</v>
      </c>
      <c r="B195" s="80" t="s">
        <v>743</v>
      </c>
      <c r="C195" s="81" t="n">
        <v>640151</v>
      </c>
      <c r="D195" s="104" t="s">
        <v>59</v>
      </c>
      <c r="E195" s="107" t="s">
        <v>16</v>
      </c>
      <c r="F195" s="42" t="n">
        <v>4.094</v>
      </c>
      <c r="G195" s="43" t="n">
        <v>4.25</v>
      </c>
      <c r="H195" s="115" t="n">
        <v>0</v>
      </c>
      <c r="I195" s="45" t="n">
        <v>7.942</v>
      </c>
      <c r="J195" s="50" t="n">
        <v>7.953</v>
      </c>
      <c r="K195" s="47" t="n">
        <v>10.574</v>
      </c>
      <c r="L195" s="48" t="n">
        <v>26.871</v>
      </c>
    </row>
    <row r="196" customFormat="false" ht="12.75" hidden="false" customHeight="false" outlineLevel="0" collapsed="false">
      <c r="A196" s="37" t="n">
        <v>191</v>
      </c>
      <c r="B196" s="49" t="s">
        <v>744</v>
      </c>
      <c r="C196" s="39" t="n">
        <v>632408</v>
      </c>
      <c r="D196" s="40" t="s">
        <v>391</v>
      </c>
      <c r="E196" s="41" t="s">
        <v>21</v>
      </c>
      <c r="F196" s="42" t="n">
        <v>5.152</v>
      </c>
      <c r="G196" s="43" t="n">
        <v>4.801</v>
      </c>
      <c r="H196" s="44" t="n">
        <v>3.113</v>
      </c>
      <c r="I196" s="45" t="n">
        <v>7.237</v>
      </c>
      <c r="J196" s="60" t="n">
        <v>0</v>
      </c>
      <c r="K196" s="47" t="n">
        <v>9.601</v>
      </c>
      <c r="L196" s="103" t="n">
        <v>26.791</v>
      </c>
    </row>
    <row r="197" customFormat="false" ht="12.75" hidden="false" customHeight="false" outlineLevel="0" collapsed="false">
      <c r="A197" s="37" t="n">
        <v>192</v>
      </c>
      <c r="B197" s="38" t="s">
        <v>745</v>
      </c>
      <c r="C197" s="39" t="n">
        <v>649446</v>
      </c>
      <c r="D197" s="40" t="s">
        <v>143</v>
      </c>
      <c r="E197" s="41" t="s">
        <v>21</v>
      </c>
      <c r="F197" s="42" t="n">
        <v>5.15</v>
      </c>
      <c r="G197" s="43" t="n">
        <v>3.076</v>
      </c>
      <c r="H197" s="44" t="n">
        <v>4.862</v>
      </c>
      <c r="I197" s="67" t="n">
        <v>0</v>
      </c>
      <c r="J197" s="50" t="n">
        <v>7.125</v>
      </c>
      <c r="K197" s="47" t="n">
        <v>9.61</v>
      </c>
      <c r="L197" s="103" t="n">
        <v>26.747</v>
      </c>
    </row>
    <row r="198" customFormat="false" ht="12.75" hidden="false" customHeight="false" outlineLevel="0" collapsed="false">
      <c r="A198" s="37" t="n">
        <v>193</v>
      </c>
      <c r="B198" s="49" t="s">
        <v>746</v>
      </c>
      <c r="C198" s="39" t="n">
        <v>648176</v>
      </c>
      <c r="D198" s="40" t="s">
        <v>87</v>
      </c>
      <c r="E198" s="41" t="s">
        <v>21</v>
      </c>
      <c r="F198" s="42" t="n">
        <v>7.523</v>
      </c>
      <c r="G198" s="43" t="n">
        <v>3.798</v>
      </c>
      <c r="H198" s="44" t="n">
        <v>6.87</v>
      </c>
      <c r="I198" s="67" t="n">
        <v>0</v>
      </c>
      <c r="J198" s="50" t="n">
        <v>7.149</v>
      </c>
      <c r="K198" s="47" t="n">
        <v>4.914</v>
      </c>
      <c r="L198" s="103" t="n">
        <v>26.456</v>
      </c>
      <c r="M198" s="54"/>
      <c r="N198" s="54"/>
      <c r="O198" s="54"/>
      <c r="P198" s="54"/>
      <c r="Q198" s="54"/>
      <c r="R198" s="54"/>
      <c r="S198" s="54"/>
      <c r="T198" s="53"/>
    </row>
    <row r="199" customFormat="false" ht="12.75" hidden="false" customHeight="false" outlineLevel="0" collapsed="false">
      <c r="A199" s="37" t="n">
        <v>194</v>
      </c>
      <c r="B199" s="108" t="s">
        <v>747</v>
      </c>
      <c r="C199" s="81" t="n">
        <v>648984</v>
      </c>
      <c r="D199" s="104" t="s">
        <v>51</v>
      </c>
      <c r="E199" s="107" t="s">
        <v>16</v>
      </c>
      <c r="F199" s="42" t="n">
        <v>2.427</v>
      </c>
      <c r="G199" s="43" t="n">
        <v>4.636</v>
      </c>
      <c r="H199" s="44" t="n">
        <v>3.166</v>
      </c>
      <c r="I199" s="45" t="n">
        <v>7.896</v>
      </c>
      <c r="J199" s="50" t="n">
        <v>7.909</v>
      </c>
      <c r="K199" s="47" t="n">
        <v>10.563</v>
      </c>
      <c r="L199" s="103" t="n">
        <v>26.274</v>
      </c>
    </row>
    <row r="200" customFormat="false" ht="12.75" hidden="false" customHeight="false" outlineLevel="0" collapsed="false">
      <c r="A200" s="37" t="n">
        <v>195</v>
      </c>
      <c r="B200" s="49" t="s">
        <v>748</v>
      </c>
      <c r="C200" s="39" t="n">
        <v>632971</v>
      </c>
      <c r="D200" s="51" t="s">
        <v>85</v>
      </c>
      <c r="E200" s="41" t="s">
        <v>21</v>
      </c>
      <c r="F200" s="42" t="n">
        <v>2.245</v>
      </c>
      <c r="G200" s="43" t="n">
        <v>4.478</v>
      </c>
      <c r="H200" s="44" t="n">
        <v>4.762</v>
      </c>
      <c r="I200" s="45" t="n">
        <v>7.223</v>
      </c>
      <c r="J200" s="50" t="n">
        <v>7.166</v>
      </c>
      <c r="K200" s="47" t="n">
        <v>9.619</v>
      </c>
      <c r="L200" s="48" t="n">
        <v>26.082</v>
      </c>
    </row>
    <row r="201" customFormat="false" ht="12.75" hidden="false" customHeight="false" outlineLevel="0" collapsed="false">
      <c r="A201" s="37" t="n">
        <v>196</v>
      </c>
      <c r="B201" s="49" t="s">
        <v>749</v>
      </c>
      <c r="C201" s="39" t="n">
        <v>632969</v>
      </c>
      <c r="D201" s="40" t="s">
        <v>85</v>
      </c>
      <c r="E201" s="41" t="s">
        <v>21</v>
      </c>
      <c r="F201" s="42" t="n">
        <v>4.472</v>
      </c>
      <c r="G201" s="51" t="n">
        <v>0</v>
      </c>
      <c r="H201" s="44" t="n">
        <v>4.763</v>
      </c>
      <c r="I201" s="67" t="n">
        <v>0</v>
      </c>
      <c r="J201" s="50" t="n">
        <v>7.144</v>
      </c>
      <c r="K201" s="47" t="n">
        <v>9.607</v>
      </c>
      <c r="L201" s="103" t="n">
        <v>25.986</v>
      </c>
      <c r="M201" s="64"/>
      <c r="N201" s="64"/>
      <c r="O201" s="64"/>
      <c r="P201" s="64"/>
      <c r="Q201" s="64"/>
      <c r="R201" s="64"/>
      <c r="S201" s="64"/>
      <c r="U201" s="52"/>
      <c r="V201" s="53"/>
      <c r="W201" s="53"/>
      <c r="X201" s="53"/>
      <c r="Y201" s="53"/>
    </row>
    <row r="202" customFormat="false" ht="12.75" hidden="false" customHeight="false" outlineLevel="0" collapsed="false">
      <c r="A202" s="37" t="n">
        <v>197</v>
      </c>
      <c r="B202" s="114" t="s">
        <v>750</v>
      </c>
      <c r="C202" s="110" t="n">
        <v>638445</v>
      </c>
      <c r="D202" s="111" t="s">
        <v>186</v>
      </c>
      <c r="E202" s="107" t="s">
        <v>16</v>
      </c>
      <c r="F202" s="42" t="n">
        <v>3.424</v>
      </c>
      <c r="G202" s="51" t="n">
        <v>0</v>
      </c>
      <c r="H202" s="44" t="n">
        <v>3.713</v>
      </c>
      <c r="I202" s="67" t="n">
        <v>0</v>
      </c>
      <c r="J202" s="50" t="n">
        <v>7.925</v>
      </c>
      <c r="K202" s="47" t="n">
        <v>10.592</v>
      </c>
      <c r="L202" s="103" t="n">
        <v>25.654</v>
      </c>
      <c r="Q202" s="52"/>
    </row>
    <row r="203" customFormat="false" ht="12.75" hidden="false" customHeight="false" outlineLevel="0" collapsed="false">
      <c r="A203" s="37" t="n">
        <v>198</v>
      </c>
      <c r="B203" s="49" t="s">
        <v>751</v>
      </c>
      <c r="C203" s="39" t="n">
        <v>639025</v>
      </c>
      <c r="D203" s="40" t="s">
        <v>130</v>
      </c>
      <c r="E203" s="41" t="s">
        <v>21</v>
      </c>
      <c r="F203" s="42" t="n">
        <v>3.711</v>
      </c>
      <c r="G203" s="43" t="n">
        <v>2.335</v>
      </c>
      <c r="H203" s="44" t="n">
        <v>5.035</v>
      </c>
      <c r="I203" s="45" t="n">
        <v>7.192</v>
      </c>
      <c r="J203" s="50" t="n">
        <v>7.136</v>
      </c>
      <c r="K203" s="47" t="n">
        <v>9.641</v>
      </c>
      <c r="L203" s="103" t="n">
        <v>25.579</v>
      </c>
    </row>
    <row r="204" customFormat="false" ht="12.75" hidden="false" customHeight="false" outlineLevel="0" collapsed="false">
      <c r="A204" s="37" t="n">
        <v>199</v>
      </c>
      <c r="B204" s="80" t="s">
        <v>752</v>
      </c>
      <c r="C204" s="81" t="n">
        <v>641325</v>
      </c>
      <c r="D204" s="106" t="s">
        <v>100</v>
      </c>
      <c r="E204" s="107" t="s">
        <v>16</v>
      </c>
      <c r="F204" s="42" t="n">
        <v>2.42</v>
      </c>
      <c r="G204" s="43" t="n">
        <v>4.637</v>
      </c>
      <c r="H204" s="115" t="n">
        <v>0</v>
      </c>
      <c r="I204" s="45" t="n">
        <v>7.912</v>
      </c>
      <c r="J204" s="50" t="n">
        <v>7.924</v>
      </c>
      <c r="K204" s="47" t="n">
        <v>10.593</v>
      </c>
      <c r="L204" s="103" t="n">
        <v>25.574</v>
      </c>
    </row>
    <row r="205" customFormat="false" ht="12.75" hidden="false" customHeight="false" outlineLevel="0" collapsed="false">
      <c r="A205" s="37" t="n">
        <v>200</v>
      </c>
      <c r="B205" s="80" t="s">
        <v>753</v>
      </c>
      <c r="C205" s="81" t="n">
        <v>631783</v>
      </c>
      <c r="D205" s="106" t="s">
        <v>186</v>
      </c>
      <c r="E205" s="107" t="s">
        <v>16</v>
      </c>
      <c r="F205" s="42" t="n">
        <v>3.426</v>
      </c>
      <c r="G205" s="43" t="n">
        <v>3.546</v>
      </c>
      <c r="H205" s="44" t="n">
        <v>1.87</v>
      </c>
      <c r="I205" s="67" t="n">
        <v>0</v>
      </c>
      <c r="J205" s="50" t="n">
        <v>7.947</v>
      </c>
      <c r="K205" s="47" t="n">
        <v>10.623</v>
      </c>
      <c r="L205" s="103" t="n">
        <v>25.542</v>
      </c>
      <c r="M205" s="53"/>
      <c r="N205" s="53"/>
      <c r="O205" s="53"/>
    </row>
    <row r="206" customFormat="false" ht="12.75" hidden="false" customHeight="false" outlineLevel="0" collapsed="false">
      <c r="A206" s="37" t="n">
        <v>201</v>
      </c>
      <c r="B206" s="80" t="s">
        <v>754</v>
      </c>
      <c r="C206" s="81" t="n">
        <v>644077</v>
      </c>
      <c r="D206" s="106" t="s">
        <v>136</v>
      </c>
      <c r="E206" s="107" t="s">
        <v>16</v>
      </c>
      <c r="F206" s="42" t="n">
        <v>2.176</v>
      </c>
      <c r="G206" s="43" t="n">
        <v>3.855</v>
      </c>
      <c r="H206" s="44" t="n">
        <v>3.062</v>
      </c>
      <c r="I206" s="45" t="n">
        <v>7.894</v>
      </c>
      <c r="J206" s="50" t="n">
        <v>7.936</v>
      </c>
      <c r="K206" s="47" t="n">
        <v>10.602</v>
      </c>
      <c r="L206" s="103" t="n">
        <v>25.455</v>
      </c>
    </row>
    <row r="207" customFormat="false" ht="12.75" hidden="false" customHeight="false" outlineLevel="0" collapsed="false">
      <c r="A207" s="37" t="n">
        <v>202</v>
      </c>
      <c r="B207" s="80" t="s">
        <v>755</v>
      </c>
      <c r="C207" s="81" t="n">
        <v>632517</v>
      </c>
      <c r="D207" s="106" t="s">
        <v>130</v>
      </c>
      <c r="E207" s="107" t="s">
        <v>16</v>
      </c>
      <c r="F207" s="42" t="n">
        <v>2.423</v>
      </c>
      <c r="G207" s="43" t="n">
        <v>3.247</v>
      </c>
      <c r="H207" s="44" t="n">
        <v>3.394</v>
      </c>
      <c r="I207" s="45" t="n">
        <v>7.905</v>
      </c>
      <c r="J207" s="50" t="n">
        <v>7.928</v>
      </c>
      <c r="K207" s="47" t="n">
        <v>10.595</v>
      </c>
      <c r="L207" s="103" t="n">
        <v>25.164</v>
      </c>
      <c r="M207" s="54"/>
      <c r="N207" s="54"/>
      <c r="O207" s="54"/>
      <c r="P207" s="53"/>
    </row>
    <row r="208" customFormat="false" ht="12.75" hidden="false" customHeight="false" outlineLevel="0" collapsed="false">
      <c r="A208" s="37" t="n">
        <v>203</v>
      </c>
      <c r="B208" s="80" t="s">
        <v>756</v>
      </c>
      <c r="C208" s="81" t="n">
        <v>640474</v>
      </c>
      <c r="D208" s="106" t="s">
        <v>51</v>
      </c>
      <c r="E208" s="107" t="s">
        <v>16</v>
      </c>
      <c r="F208" s="59" t="n">
        <v>0</v>
      </c>
      <c r="G208" s="51" t="n">
        <v>0</v>
      </c>
      <c r="H208" s="44" t="n">
        <v>6.337</v>
      </c>
      <c r="I208" s="45" t="n">
        <v>7.946</v>
      </c>
      <c r="J208" s="60" t="n">
        <v>0</v>
      </c>
      <c r="K208" s="47" t="n">
        <v>10.583</v>
      </c>
      <c r="L208" s="48" t="n">
        <v>24.866</v>
      </c>
    </row>
    <row r="209" customFormat="false" ht="12.75" hidden="false" customHeight="false" outlineLevel="0" collapsed="false">
      <c r="A209" s="37" t="n">
        <v>204</v>
      </c>
      <c r="B209" s="49" t="s">
        <v>757</v>
      </c>
      <c r="C209" s="39" t="n">
        <v>650544</v>
      </c>
      <c r="D209" s="40" t="s">
        <v>215</v>
      </c>
      <c r="E209" s="41" t="s">
        <v>21</v>
      </c>
      <c r="F209" s="42" t="n">
        <v>3.702</v>
      </c>
      <c r="G209" s="43" t="n">
        <v>4.198</v>
      </c>
      <c r="H209" s="44" t="n">
        <v>2.653</v>
      </c>
      <c r="I209" s="45" t="n">
        <v>7.236</v>
      </c>
      <c r="J209" s="50" t="n">
        <v>7.127</v>
      </c>
      <c r="K209" s="47" t="n">
        <v>9.598</v>
      </c>
      <c r="L209" s="103" t="n">
        <v>24.734</v>
      </c>
    </row>
    <row r="210" customFormat="false" ht="12.75" hidden="false" customHeight="false" outlineLevel="0" collapsed="false">
      <c r="A210" s="37" t="n">
        <v>205</v>
      </c>
      <c r="B210" s="49" t="s">
        <v>758</v>
      </c>
      <c r="C210" s="39" t="n">
        <v>634930</v>
      </c>
      <c r="D210" s="40" t="s">
        <v>74</v>
      </c>
      <c r="E210" s="41" t="s">
        <v>21</v>
      </c>
      <c r="F210" s="42" t="n">
        <v>3.769</v>
      </c>
      <c r="G210" s="43" t="n">
        <v>3.796</v>
      </c>
      <c r="H210" s="44" t="n">
        <v>3.436</v>
      </c>
      <c r="I210" s="67" t="n">
        <v>0</v>
      </c>
      <c r="J210" s="50" t="n">
        <v>7.154</v>
      </c>
      <c r="K210" s="47" t="n">
        <v>9.633</v>
      </c>
      <c r="L210" s="103" t="n">
        <v>24.352</v>
      </c>
      <c r="M210" s="54"/>
      <c r="N210" s="54"/>
      <c r="O210" s="54"/>
      <c r="P210" s="54"/>
      <c r="Q210" s="54"/>
      <c r="R210" s="54"/>
      <c r="S210" s="54"/>
      <c r="V210" s="61"/>
      <c r="W210" s="61"/>
      <c r="X210" s="61"/>
      <c r="Y210" s="61"/>
    </row>
    <row r="211" customFormat="false" ht="12.75" hidden="false" customHeight="false" outlineLevel="0" collapsed="false">
      <c r="A211" s="37" t="n">
        <v>206</v>
      </c>
      <c r="B211" s="49" t="s">
        <v>759</v>
      </c>
      <c r="C211" s="39" t="n">
        <v>644908</v>
      </c>
      <c r="D211" s="40" t="s">
        <v>28</v>
      </c>
      <c r="E211" s="41" t="s">
        <v>21</v>
      </c>
      <c r="F211" s="42" t="n">
        <v>3.762</v>
      </c>
      <c r="G211" s="43" t="n">
        <v>3.79</v>
      </c>
      <c r="H211" s="62" t="n">
        <v>0</v>
      </c>
      <c r="I211" s="45" t="n">
        <v>7.188</v>
      </c>
      <c r="J211" s="60" t="n">
        <v>0</v>
      </c>
      <c r="K211" s="47" t="n">
        <v>9.586</v>
      </c>
      <c r="L211" s="48" t="n">
        <v>24.326</v>
      </c>
    </row>
    <row r="212" customFormat="false" ht="12.75" hidden="false" customHeight="false" outlineLevel="0" collapsed="false">
      <c r="A212" s="37" t="n">
        <v>207</v>
      </c>
      <c r="B212" s="49" t="s">
        <v>760</v>
      </c>
      <c r="C212" s="39" t="n">
        <v>628969</v>
      </c>
      <c r="D212" s="40" t="s">
        <v>697</v>
      </c>
      <c r="E212" s="41" t="s">
        <v>21</v>
      </c>
      <c r="F212" s="42" t="n">
        <v>1.954</v>
      </c>
      <c r="G212" s="43" t="n">
        <v>2.162</v>
      </c>
      <c r="H212" s="44" t="n">
        <v>2.789</v>
      </c>
      <c r="I212" s="67" t="n">
        <v>0</v>
      </c>
      <c r="J212" s="60" t="n">
        <v>0</v>
      </c>
      <c r="K212" s="47" t="n">
        <v>19.18</v>
      </c>
      <c r="L212" s="103" t="n">
        <v>24.131</v>
      </c>
      <c r="M212" s="55"/>
      <c r="N212" s="55"/>
      <c r="O212" s="55"/>
      <c r="P212" s="55"/>
      <c r="Q212" s="55"/>
      <c r="R212" s="55"/>
      <c r="S212" s="55"/>
      <c r="T212" s="53"/>
    </row>
    <row r="213" customFormat="false" ht="12.75" hidden="false" customHeight="false" outlineLevel="0" collapsed="false">
      <c r="A213" s="37" t="n">
        <v>208</v>
      </c>
      <c r="B213" s="38" t="s">
        <v>761</v>
      </c>
      <c r="C213" s="39" t="n">
        <v>651570</v>
      </c>
      <c r="D213" s="40" t="s">
        <v>68</v>
      </c>
      <c r="E213" s="107" t="s">
        <v>16</v>
      </c>
      <c r="F213" s="42" t="n">
        <v>2.034</v>
      </c>
      <c r="G213" s="43" t="n">
        <v>2.512</v>
      </c>
      <c r="H213" s="44" t="n">
        <v>3.013</v>
      </c>
      <c r="I213" s="45" t="n">
        <v>7.948</v>
      </c>
      <c r="J213" s="50" t="n">
        <v>7.962</v>
      </c>
      <c r="K213" s="47" t="n">
        <v>10.576</v>
      </c>
      <c r="L213" s="103" t="n">
        <v>24.063</v>
      </c>
    </row>
    <row r="214" customFormat="false" ht="12.75" hidden="false" customHeight="false" outlineLevel="0" collapsed="false">
      <c r="A214" s="37" t="n">
        <v>209</v>
      </c>
      <c r="B214" s="38" t="s">
        <v>762</v>
      </c>
      <c r="C214" s="39" t="n">
        <v>653072</v>
      </c>
      <c r="D214" s="40" t="s">
        <v>139</v>
      </c>
      <c r="E214" s="41" t="s">
        <v>21</v>
      </c>
      <c r="F214" s="42" t="n">
        <v>1.907</v>
      </c>
      <c r="G214" s="43" t="n">
        <v>3.793</v>
      </c>
      <c r="H214" s="44" t="n">
        <v>3.45</v>
      </c>
      <c r="I214" s="45" t="n">
        <v>3.72</v>
      </c>
      <c r="J214" s="50" t="n">
        <v>7.139</v>
      </c>
      <c r="K214" s="47" t="n">
        <v>9.64</v>
      </c>
      <c r="L214" s="103" t="n">
        <v>24.022</v>
      </c>
    </row>
    <row r="215" customFormat="false" ht="12.75" hidden="false" customHeight="false" outlineLevel="0" collapsed="false">
      <c r="A215" s="37" t="n">
        <v>210</v>
      </c>
      <c r="B215" s="49" t="s">
        <v>763</v>
      </c>
      <c r="C215" s="39" t="n">
        <v>641270</v>
      </c>
      <c r="D215" s="40" t="s">
        <v>74</v>
      </c>
      <c r="E215" s="41" t="s">
        <v>21</v>
      </c>
      <c r="F215" s="59" t="n">
        <v>0</v>
      </c>
      <c r="G215" s="43" t="n">
        <v>3.795</v>
      </c>
      <c r="H215" s="44" t="n">
        <v>3.447</v>
      </c>
      <c r="I215" s="67" t="n">
        <v>0</v>
      </c>
      <c r="J215" s="50" t="n">
        <v>7.156</v>
      </c>
      <c r="K215" s="47" t="n">
        <v>9.623</v>
      </c>
      <c r="L215" s="48" t="n">
        <v>24.021</v>
      </c>
    </row>
    <row r="216" customFormat="false" ht="12.75" hidden="false" customHeight="false" outlineLevel="0" collapsed="false">
      <c r="A216" s="37" t="n">
        <v>211</v>
      </c>
      <c r="B216" s="49" t="s">
        <v>764</v>
      </c>
      <c r="C216" s="39" t="n">
        <v>640426</v>
      </c>
      <c r="D216" s="40" t="s">
        <v>325</v>
      </c>
      <c r="E216" s="41" t="s">
        <v>21</v>
      </c>
      <c r="F216" s="42" t="n">
        <v>3.296</v>
      </c>
      <c r="G216" s="43" t="n">
        <v>1.552</v>
      </c>
      <c r="H216" s="62" t="n">
        <v>0</v>
      </c>
      <c r="I216" s="67" t="n">
        <v>0</v>
      </c>
      <c r="J216" s="60" t="n">
        <v>0</v>
      </c>
      <c r="K216" s="47" t="n">
        <v>19.161</v>
      </c>
      <c r="L216" s="48" t="n">
        <v>24.009</v>
      </c>
    </row>
    <row r="217" customFormat="false" ht="12.75" hidden="false" customHeight="false" outlineLevel="0" collapsed="false">
      <c r="A217" s="37" t="n">
        <v>212</v>
      </c>
      <c r="B217" s="80" t="s">
        <v>765</v>
      </c>
      <c r="C217" s="81" t="n">
        <v>640326</v>
      </c>
      <c r="D217" s="106" t="s">
        <v>323</v>
      </c>
      <c r="E217" s="107" t="s">
        <v>16</v>
      </c>
      <c r="F217" s="42" t="n">
        <v>3.389</v>
      </c>
      <c r="G217" s="51" t="n">
        <v>0</v>
      </c>
      <c r="H217" s="44" t="n">
        <v>1.967</v>
      </c>
      <c r="I217" s="45" t="n">
        <v>7.931</v>
      </c>
      <c r="J217" s="50" t="n">
        <v>7.945</v>
      </c>
      <c r="K217" s="47" t="n">
        <v>10.616</v>
      </c>
      <c r="L217" s="103" t="n">
        <v>23.917</v>
      </c>
      <c r="M217" s="53"/>
      <c r="N217" s="53"/>
      <c r="O217" s="53"/>
    </row>
    <row r="218" customFormat="false" ht="12.75" hidden="false" customHeight="false" outlineLevel="0" collapsed="false">
      <c r="A218" s="37" t="n">
        <v>213</v>
      </c>
      <c r="B218" s="49" t="s">
        <v>766</v>
      </c>
      <c r="C218" s="39" t="n">
        <v>650822</v>
      </c>
      <c r="D218" s="40" t="s">
        <v>194</v>
      </c>
      <c r="E218" s="41" t="s">
        <v>21</v>
      </c>
      <c r="F218" s="42" t="n">
        <v>3.48</v>
      </c>
      <c r="G218" s="43" t="n">
        <v>3.432</v>
      </c>
      <c r="H218" s="44" t="n">
        <v>1.732</v>
      </c>
      <c r="I218" s="45" t="n">
        <v>7.235</v>
      </c>
      <c r="J218" s="50" t="n">
        <v>7.152</v>
      </c>
      <c r="K218" s="47" t="n">
        <v>9.59</v>
      </c>
      <c r="L218" s="103" t="n">
        <v>23.737</v>
      </c>
      <c r="T218" s="53"/>
      <c r="U218" s="55"/>
    </row>
    <row r="219" customFormat="false" ht="12.75" hidden="false" customHeight="false" outlineLevel="0" collapsed="false">
      <c r="A219" s="37" t="n">
        <v>214</v>
      </c>
      <c r="B219" s="49" t="s">
        <v>767</v>
      </c>
      <c r="C219" s="39" t="n">
        <v>655600</v>
      </c>
      <c r="D219" s="40" t="s">
        <v>239</v>
      </c>
      <c r="E219" s="69" t="s">
        <v>21</v>
      </c>
      <c r="F219" s="42" t="n">
        <v>3.479</v>
      </c>
      <c r="G219" s="43" t="n">
        <v>3.428</v>
      </c>
      <c r="H219" s="44" t="n">
        <v>3.408</v>
      </c>
      <c r="I219" s="67" t="n">
        <v>0</v>
      </c>
      <c r="J219" s="50" t="n">
        <v>7.164</v>
      </c>
      <c r="K219" s="47" t="n">
        <v>9.614</v>
      </c>
      <c r="L219" s="103" t="n">
        <v>23.685</v>
      </c>
    </row>
    <row r="220" customFormat="false" ht="12.75" hidden="false" customHeight="false" outlineLevel="0" collapsed="false">
      <c r="A220" s="37" t="n">
        <v>215</v>
      </c>
      <c r="B220" s="38" t="s">
        <v>768</v>
      </c>
      <c r="C220" s="39" t="n">
        <v>650630</v>
      </c>
      <c r="D220" s="40" t="s">
        <v>113</v>
      </c>
      <c r="E220" s="107" t="s">
        <v>16</v>
      </c>
      <c r="F220" s="42" t="n">
        <v>1.262</v>
      </c>
      <c r="G220" s="43" t="n">
        <v>4.632</v>
      </c>
      <c r="H220" s="44" t="n">
        <v>3.171</v>
      </c>
      <c r="I220" s="45" t="n">
        <v>7.903</v>
      </c>
      <c r="J220" s="50" t="n">
        <v>7.951</v>
      </c>
      <c r="K220" s="47" t="n">
        <v>5.404</v>
      </c>
      <c r="L220" s="103" t="n">
        <v>23.657</v>
      </c>
    </row>
    <row r="221" customFormat="false" ht="12.75" hidden="false" customHeight="false" outlineLevel="0" collapsed="false">
      <c r="A221" s="37" t="n">
        <v>216</v>
      </c>
      <c r="B221" s="49" t="s">
        <v>769</v>
      </c>
      <c r="C221" s="39" t="n">
        <v>650815</v>
      </c>
      <c r="D221" s="40" t="s">
        <v>194</v>
      </c>
      <c r="E221" s="41" t="s">
        <v>21</v>
      </c>
      <c r="F221" s="42" t="n">
        <v>1.765</v>
      </c>
      <c r="G221" s="43" t="n">
        <v>3.43</v>
      </c>
      <c r="H221" s="44" t="n">
        <v>3.406</v>
      </c>
      <c r="I221" s="45" t="n">
        <v>7.204</v>
      </c>
      <c r="J221" s="50" t="n">
        <v>7.132</v>
      </c>
      <c r="K221" s="47" t="n">
        <v>9.596</v>
      </c>
      <c r="L221" s="103" t="n">
        <v>23.636</v>
      </c>
      <c r="T221" s="52"/>
    </row>
    <row r="222" customFormat="false" ht="12.75" hidden="false" customHeight="false" outlineLevel="0" collapsed="false">
      <c r="A222" s="37" t="n">
        <v>217</v>
      </c>
      <c r="B222" s="80" t="s">
        <v>770</v>
      </c>
      <c r="C222" s="81" t="n">
        <v>635856</v>
      </c>
      <c r="D222" s="106" t="s">
        <v>72</v>
      </c>
      <c r="E222" s="107" t="s">
        <v>16</v>
      </c>
      <c r="F222" s="42" t="n">
        <v>2.035</v>
      </c>
      <c r="G222" s="51" t="n">
        <v>0</v>
      </c>
      <c r="H222" s="44" t="n">
        <v>3.014</v>
      </c>
      <c r="I222" s="45" t="n">
        <v>7.941</v>
      </c>
      <c r="J222" s="50" t="n">
        <v>7.956</v>
      </c>
      <c r="K222" s="47" t="n">
        <v>10.615</v>
      </c>
      <c r="L222" s="48" t="n">
        <v>23.62</v>
      </c>
      <c r="M222" s="52"/>
      <c r="N222" s="52"/>
      <c r="O222" s="52"/>
    </row>
    <row r="223" customFormat="false" ht="12.75" hidden="false" customHeight="false" outlineLevel="0" collapsed="false">
      <c r="A223" s="37" t="n">
        <v>218</v>
      </c>
      <c r="B223" s="49" t="s">
        <v>771</v>
      </c>
      <c r="C223" s="39" t="n">
        <v>639915</v>
      </c>
      <c r="D223" s="40" t="s">
        <v>26</v>
      </c>
      <c r="E223" s="41" t="s">
        <v>21</v>
      </c>
      <c r="F223" s="42" t="n">
        <v>4.476</v>
      </c>
      <c r="G223" s="43" t="n">
        <v>2.25</v>
      </c>
      <c r="H223" s="44" t="n">
        <v>2.394</v>
      </c>
      <c r="I223" s="67" t="n">
        <v>0</v>
      </c>
      <c r="J223" s="50" t="n">
        <v>7.13</v>
      </c>
      <c r="K223" s="47" t="n">
        <v>9.615</v>
      </c>
      <c r="L223" s="103" t="n">
        <v>23.615</v>
      </c>
      <c r="M223" s="52"/>
      <c r="N223" s="52"/>
      <c r="O223" s="52"/>
      <c r="P223" s="52"/>
      <c r="Q223" s="52"/>
      <c r="R223" s="52"/>
      <c r="S223" s="52"/>
      <c r="T223" s="112"/>
    </row>
    <row r="224" customFormat="false" ht="12.75" hidden="false" customHeight="false" outlineLevel="0" collapsed="false">
      <c r="A224" s="37" t="n">
        <v>219</v>
      </c>
      <c r="B224" s="49" t="s">
        <v>772</v>
      </c>
      <c r="C224" s="39" t="n">
        <v>641401</v>
      </c>
      <c r="D224" s="39" t="s">
        <v>448</v>
      </c>
      <c r="E224" s="41" t="s">
        <v>21</v>
      </c>
      <c r="F224" s="42" t="n">
        <v>2.248</v>
      </c>
      <c r="G224" s="43" t="n">
        <v>4.476</v>
      </c>
      <c r="H224" s="44" t="n">
        <v>2.392</v>
      </c>
      <c r="I224" s="67" t="n">
        <v>0</v>
      </c>
      <c r="J224" s="50" t="n">
        <v>7.134</v>
      </c>
      <c r="K224" s="47" t="n">
        <v>9.601</v>
      </c>
      <c r="L224" s="103" t="n">
        <v>23.603</v>
      </c>
    </row>
    <row r="225" customFormat="false" ht="12.75" hidden="false" customHeight="false" outlineLevel="0" collapsed="false">
      <c r="A225" s="37" t="n">
        <v>220</v>
      </c>
      <c r="B225" s="38" t="s">
        <v>773</v>
      </c>
      <c r="C225" s="113" t="n">
        <v>656430</v>
      </c>
      <c r="D225" s="40" t="s">
        <v>51</v>
      </c>
      <c r="E225" s="41" t="s">
        <v>21</v>
      </c>
      <c r="F225" s="59" t="n">
        <v>0</v>
      </c>
      <c r="G225" s="43" t="n">
        <v>4.201</v>
      </c>
      <c r="H225" s="44" t="n">
        <v>2.656</v>
      </c>
      <c r="I225" s="67" t="n">
        <v>0</v>
      </c>
      <c r="J225" s="50" t="n">
        <v>7.124</v>
      </c>
      <c r="K225" s="47" t="n">
        <v>9.588</v>
      </c>
      <c r="L225" s="103" t="n">
        <v>23.569</v>
      </c>
    </row>
    <row r="226" s="55" customFormat="true" ht="12" hidden="false" customHeight="true" outlineLevel="0" collapsed="false">
      <c r="A226" s="37" t="n">
        <v>221</v>
      </c>
      <c r="B226" s="80" t="s">
        <v>774</v>
      </c>
      <c r="C226" s="81" t="n">
        <v>642298</v>
      </c>
      <c r="D226" s="106" t="s">
        <v>163</v>
      </c>
      <c r="E226" s="107" t="s">
        <v>16</v>
      </c>
      <c r="F226" s="42" t="n">
        <v>2.598</v>
      </c>
      <c r="G226" s="51" t="n">
        <v>0</v>
      </c>
      <c r="H226" s="44" t="n">
        <v>2.432</v>
      </c>
      <c r="I226" s="45" t="n">
        <v>7.923</v>
      </c>
      <c r="J226" s="50" t="n">
        <v>7.927</v>
      </c>
      <c r="K226" s="47" t="n">
        <v>10.596</v>
      </c>
      <c r="L226" s="48" t="n">
        <v>23.553</v>
      </c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</row>
    <row r="227" customFormat="false" ht="12" hidden="false" customHeight="true" outlineLevel="0" collapsed="false">
      <c r="A227" s="37" t="n">
        <v>222</v>
      </c>
      <c r="B227" s="80" t="s">
        <v>775</v>
      </c>
      <c r="C227" s="81" t="n">
        <v>635449</v>
      </c>
      <c r="D227" s="81" t="s">
        <v>105</v>
      </c>
      <c r="E227" s="107" t="s">
        <v>16</v>
      </c>
      <c r="F227" s="42" t="n">
        <v>5.18</v>
      </c>
      <c r="G227" s="43" t="n">
        <v>2.191</v>
      </c>
      <c r="H227" s="44" t="n">
        <v>2.439</v>
      </c>
      <c r="I227" s="45" t="n">
        <v>7.94</v>
      </c>
      <c r="J227" s="50" t="n">
        <v>7.937</v>
      </c>
      <c r="K227" s="47" t="n">
        <v>5.396</v>
      </c>
      <c r="L227" s="103" t="n">
        <v>23.496</v>
      </c>
      <c r="W227" s="53"/>
      <c r="X227" s="53"/>
      <c r="Y227" s="53"/>
    </row>
    <row r="228" s="53" customFormat="true" ht="12" hidden="false" customHeight="true" outlineLevel="0" collapsed="false">
      <c r="A228" s="37" t="n">
        <v>223</v>
      </c>
      <c r="B228" s="80" t="s">
        <v>776</v>
      </c>
      <c r="C228" s="81" t="n">
        <v>638942</v>
      </c>
      <c r="D228" s="81" t="s">
        <v>163</v>
      </c>
      <c r="E228" s="107" t="s">
        <v>16</v>
      </c>
      <c r="F228" s="59" t="n">
        <v>0</v>
      </c>
      <c r="G228" s="51" t="n">
        <v>0</v>
      </c>
      <c r="H228" s="44" t="n">
        <v>4.858</v>
      </c>
      <c r="I228" s="45" t="n">
        <v>7.915</v>
      </c>
      <c r="J228" s="60" t="n">
        <v>0</v>
      </c>
      <c r="K228" s="47" t="n">
        <v>10.579</v>
      </c>
      <c r="L228" s="103" t="n">
        <v>23.352</v>
      </c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</row>
    <row r="229" s="53" customFormat="true" ht="12" hidden="false" customHeight="true" outlineLevel="0" collapsed="false">
      <c r="A229" s="37" t="n">
        <v>224</v>
      </c>
      <c r="B229" s="80" t="s">
        <v>777</v>
      </c>
      <c r="C229" s="81" t="n">
        <v>632825</v>
      </c>
      <c r="D229" s="106" t="s">
        <v>671</v>
      </c>
      <c r="E229" s="107" t="s">
        <v>16</v>
      </c>
      <c r="F229" s="42" t="n">
        <v>1.324</v>
      </c>
      <c r="G229" s="43" t="n">
        <v>2.18</v>
      </c>
      <c r="H229" s="44" t="n">
        <v>2.444</v>
      </c>
      <c r="I229" s="67" t="n">
        <v>0</v>
      </c>
      <c r="J229" s="50" t="n">
        <v>7.938</v>
      </c>
      <c r="K229" s="47" t="n">
        <v>10.589</v>
      </c>
      <c r="L229" s="103" t="n">
        <v>23.151</v>
      </c>
      <c r="M229" s="54"/>
      <c r="N229" s="54"/>
      <c r="O229" s="54"/>
      <c r="P229" s="4"/>
      <c r="Q229" s="4"/>
      <c r="R229" s="4"/>
      <c r="S229" s="4"/>
      <c r="T229" s="4"/>
      <c r="U229" s="4"/>
      <c r="V229" s="4"/>
      <c r="W229" s="4"/>
      <c r="X229" s="4"/>
      <c r="Y229" s="4"/>
    </row>
    <row r="230" s="53" customFormat="true" ht="12" hidden="false" customHeight="true" outlineLevel="0" collapsed="false">
      <c r="A230" s="37" t="n">
        <v>225</v>
      </c>
      <c r="B230" s="49" t="s">
        <v>778</v>
      </c>
      <c r="C230" s="39" t="n">
        <v>656605</v>
      </c>
      <c r="D230" s="40" t="s">
        <v>247</v>
      </c>
      <c r="E230" s="69" t="s">
        <v>21</v>
      </c>
      <c r="F230" s="42" t="n">
        <v>3.7</v>
      </c>
      <c r="G230" s="43" t="n">
        <v>2.114</v>
      </c>
      <c r="H230" s="44" t="n">
        <v>2.657</v>
      </c>
      <c r="I230" s="45" t="n">
        <v>7.187</v>
      </c>
      <c r="J230" s="50" t="n">
        <v>7.119</v>
      </c>
      <c r="K230" s="47" t="n">
        <v>9.591</v>
      </c>
      <c r="L230" s="103" t="n">
        <v>23.135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</row>
    <row r="231" customFormat="false" ht="12" hidden="false" customHeight="true" outlineLevel="0" collapsed="false">
      <c r="A231" s="37" t="n">
        <v>226</v>
      </c>
      <c r="B231" s="80" t="s">
        <v>779</v>
      </c>
      <c r="C231" s="81" t="n">
        <v>640912</v>
      </c>
      <c r="D231" s="81" t="s">
        <v>132</v>
      </c>
      <c r="E231" s="107" t="s">
        <v>16</v>
      </c>
      <c r="F231" s="59" t="n">
        <v>0</v>
      </c>
      <c r="G231" s="43" t="n">
        <v>4.36</v>
      </c>
      <c r="H231" s="115" t="n">
        <v>0</v>
      </c>
      <c r="I231" s="45" t="n">
        <v>7.898</v>
      </c>
      <c r="J231" s="60" t="n">
        <v>0</v>
      </c>
      <c r="K231" s="47" t="n">
        <v>10.575</v>
      </c>
      <c r="L231" s="103" t="n">
        <v>22.833</v>
      </c>
    </row>
    <row r="232" customFormat="false" ht="12" hidden="false" customHeight="true" outlineLevel="0" collapsed="false">
      <c r="A232" s="37" t="n">
        <v>227</v>
      </c>
      <c r="B232" s="49" t="s">
        <v>780</v>
      </c>
      <c r="C232" s="39" t="n">
        <v>657359</v>
      </c>
      <c r="D232" s="40" t="s">
        <v>247</v>
      </c>
      <c r="E232" s="69" t="s">
        <v>21</v>
      </c>
      <c r="F232" s="42" t="n">
        <v>1.869</v>
      </c>
      <c r="G232" s="43" t="n">
        <v>4.202</v>
      </c>
      <c r="H232" s="44" t="n">
        <v>5.29</v>
      </c>
      <c r="I232" s="45" t="n">
        <v>3.713</v>
      </c>
      <c r="J232" s="60" t="n">
        <v>0</v>
      </c>
      <c r="K232" s="47" t="n">
        <v>9.582</v>
      </c>
      <c r="L232" s="103" t="n">
        <v>22.787</v>
      </c>
    </row>
    <row r="233" s="52" customFormat="true" ht="12" hidden="false" customHeight="true" outlineLevel="0" collapsed="false">
      <c r="A233" s="37" t="n">
        <v>228</v>
      </c>
      <c r="B233" s="80" t="s">
        <v>781</v>
      </c>
      <c r="C233" s="81" t="n">
        <v>639546</v>
      </c>
      <c r="D233" s="106" t="s">
        <v>87</v>
      </c>
      <c r="E233" s="107" t="s">
        <v>16</v>
      </c>
      <c r="F233" s="42" t="n">
        <v>2.059</v>
      </c>
      <c r="G233" s="43" t="n">
        <v>2.127</v>
      </c>
      <c r="H233" s="44" t="n">
        <v>2.101</v>
      </c>
      <c r="I233" s="67" t="n">
        <v>0</v>
      </c>
      <c r="J233" s="50" t="n">
        <v>7.921</v>
      </c>
      <c r="K233" s="47" t="n">
        <v>10.6</v>
      </c>
      <c r="L233" s="103" t="n">
        <v>22.749</v>
      </c>
      <c r="M233" s="53"/>
      <c r="N233" s="53"/>
      <c r="O233" s="53"/>
      <c r="R233" s="4"/>
      <c r="S233" s="4"/>
      <c r="T233" s="4"/>
      <c r="U233" s="4"/>
      <c r="V233" s="4"/>
      <c r="W233" s="4"/>
      <c r="X233" s="4"/>
      <c r="Y233" s="4"/>
    </row>
    <row r="234" customFormat="false" ht="12" hidden="false" customHeight="true" outlineLevel="0" collapsed="false">
      <c r="A234" s="37" t="n">
        <v>229</v>
      </c>
      <c r="B234" s="38" t="s">
        <v>782</v>
      </c>
      <c r="C234" s="39" t="n">
        <v>646495</v>
      </c>
      <c r="D234" s="40" t="s">
        <v>80</v>
      </c>
      <c r="E234" s="107" t="s">
        <v>16</v>
      </c>
      <c r="F234" s="42" t="n">
        <v>2.046</v>
      </c>
      <c r="G234" s="43" t="n">
        <v>2.144</v>
      </c>
      <c r="H234" s="44" t="n">
        <v>2.112</v>
      </c>
      <c r="I234" s="67" t="n">
        <v>0</v>
      </c>
      <c r="J234" s="50" t="n">
        <v>7.917</v>
      </c>
      <c r="K234" s="47" t="n">
        <v>10.568</v>
      </c>
      <c r="L234" s="103" t="n">
        <v>22.741</v>
      </c>
    </row>
    <row r="235" s="61" customFormat="true" ht="12" hidden="false" customHeight="true" outlineLevel="0" collapsed="false">
      <c r="A235" s="37" t="n">
        <v>230</v>
      </c>
      <c r="B235" s="80" t="s">
        <v>783</v>
      </c>
      <c r="C235" s="81" t="n">
        <v>642030</v>
      </c>
      <c r="D235" s="106" t="s">
        <v>35</v>
      </c>
      <c r="E235" s="107" t="s">
        <v>16</v>
      </c>
      <c r="F235" s="42" t="n">
        <v>2.066</v>
      </c>
      <c r="G235" s="43" t="n">
        <v>2.138</v>
      </c>
      <c r="H235" s="115" t="n">
        <v>0</v>
      </c>
      <c r="I235" s="45" t="n">
        <v>7.915</v>
      </c>
      <c r="J235" s="60" t="n">
        <v>0</v>
      </c>
      <c r="K235" s="47" t="n">
        <v>10.573</v>
      </c>
      <c r="L235" s="103" t="n">
        <v>22.692</v>
      </c>
      <c r="M235" s="53"/>
      <c r="N235" s="53"/>
      <c r="O235" s="53"/>
      <c r="P235" s="4"/>
      <c r="Q235" s="4"/>
      <c r="R235" s="4"/>
      <c r="S235" s="4"/>
      <c r="T235" s="4"/>
      <c r="U235" s="4"/>
      <c r="V235" s="4"/>
      <c r="W235" s="4"/>
      <c r="X235" s="4"/>
      <c r="Y235" s="4"/>
    </row>
    <row r="236" customFormat="false" ht="12" hidden="false" customHeight="true" outlineLevel="0" collapsed="false">
      <c r="A236" s="37" t="n">
        <v>231</v>
      </c>
      <c r="B236" s="80" t="s">
        <v>784</v>
      </c>
      <c r="C236" s="81" t="n">
        <v>630811</v>
      </c>
      <c r="D236" s="106" t="s">
        <v>654</v>
      </c>
      <c r="E236" s="107" t="s">
        <v>16</v>
      </c>
      <c r="F236" s="42" t="n">
        <v>2.438</v>
      </c>
      <c r="G236" s="43" t="n">
        <v>1.634</v>
      </c>
      <c r="H236" s="115" t="n">
        <v>0</v>
      </c>
      <c r="I236" s="67" t="n">
        <v>0</v>
      </c>
      <c r="J236" s="50" t="n">
        <v>7.967</v>
      </c>
      <c r="K236" s="47" t="n">
        <v>10.618</v>
      </c>
      <c r="L236" s="48" t="n">
        <v>22.657</v>
      </c>
    </row>
    <row r="237" customFormat="false" ht="12" hidden="false" customHeight="true" outlineLevel="0" collapsed="false">
      <c r="A237" s="37" t="n">
        <v>232</v>
      </c>
      <c r="B237" s="80" t="s">
        <v>785</v>
      </c>
      <c r="C237" s="81" t="n">
        <v>635331</v>
      </c>
      <c r="D237" s="106" t="s">
        <v>124</v>
      </c>
      <c r="E237" s="107" t="s">
        <v>16</v>
      </c>
      <c r="F237" s="42" t="n">
        <v>2.057</v>
      </c>
      <c r="G237" s="51" t="n">
        <v>0</v>
      </c>
      <c r="H237" s="44" t="n">
        <v>2.111</v>
      </c>
      <c r="I237" s="45" t="n">
        <v>7.919</v>
      </c>
      <c r="J237" s="50" t="n">
        <v>7.918</v>
      </c>
      <c r="K237" s="47" t="n">
        <v>10.569</v>
      </c>
      <c r="L237" s="103" t="n">
        <v>22.656</v>
      </c>
      <c r="M237" s="53"/>
      <c r="N237" s="53"/>
      <c r="O237" s="53"/>
    </row>
    <row r="238" customFormat="false" ht="12" hidden="false" customHeight="true" outlineLevel="0" collapsed="false">
      <c r="A238" s="37" t="n">
        <v>233</v>
      </c>
      <c r="B238" s="80" t="s">
        <v>786</v>
      </c>
      <c r="C238" s="81" t="n">
        <v>637381</v>
      </c>
      <c r="D238" s="106" t="s">
        <v>95</v>
      </c>
      <c r="E238" s="107" t="s">
        <v>16</v>
      </c>
      <c r="F238" s="42" t="n">
        <v>2.064</v>
      </c>
      <c r="G238" s="51" t="n">
        <v>0</v>
      </c>
      <c r="H238" s="44" t="n">
        <v>2.109</v>
      </c>
      <c r="I238" s="45" t="n">
        <v>7.901</v>
      </c>
      <c r="J238" s="60" t="n">
        <v>0</v>
      </c>
      <c r="K238" s="47" t="n">
        <v>10.579</v>
      </c>
      <c r="L238" s="103" t="n">
        <v>22.653</v>
      </c>
    </row>
    <row r="239" s="53" customFormat="true" ht="12" hidden="false" customHeight="true" outlineLevel="0" collapsed="false">
      <c r="A239" s="37" t="n">
        <v>234</v>
      </c>
      <c r="B239" s="80" t="s">
        <v>787</v>
      </c>
      <c r="C239" s="81" t="n">
        <v>637731</v>
      </c>
      <c r="D239" s="81" t="s">
        <v>169</v>
      </c>
      <c r="E239" s="107" t="s">
        <v>16</v>
      </c>
      <c r="F239" s="42" t="n">
        <v>2.416</v>
      </c>
      <c r="G239" s="43" t="n">
        <v>1.63</v>
      </c>
      <c r="H239" s="44" t="n">
        <v>1.703</v>
      </c>
      <c r="I239" s="45" t="n">
        <v>7.896</v>
      </c>
      <c r="J239" s="50" t="n">
        <v>7.912</v>
      </c>
      <c r="K239" s="47" t="n">
        <v>10.564</v>
      </c>
      <c r="L239" s="103" t="n">
        <v>22.595</v>
      </c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</row>
    <row r="240" customFormat="false" ht="12" hidden="false" customHeight="true" outlineLevel="0" collapsed="false">
      <c r="A240" s="37" t="n">
        <v>235</v>
      </c>
      <c r="B240" s="49" t="s">
        <v>788</v>
      </c>
      <c r="C240" s="39" t="n">
        <v>652918</v>
      </c>
      <c r="D240" s="40" t="s">
        <v>91</v>
      </c>
      <c r="E240" s="69" t="s">
        <v>21</v>
      </c>
      <c r="F240" s="42" t="n">
        <v>1.902</v>
      </c>
      <c r="G240" s="43" t="n">
        <v>3.8</v>
      </c>
      <c r="H240" s="44" t="n">
        <v>1.742</v>
      </c>
      <c r="I240" s="45" t="n">
        <v>7.206</v>
      </c>
      <c r="J240" s="50" t="n">
        <v>7.118</v>
      </c>
      <c r="K240" s="47" t="n">
        <v>9.618</v>
      </c>
      <c r="L240" s="103" t="n">
        <v>22.526</v>
      </c>
    </row>
    <row r="241" customFormat="false" ht="12" hidden="false" customHeight="true" outlineLevel="0" collapsed="false">
      <c r="A241" s="37" t="n">
        <v>236</v>
      </c>
      <c r="B241" s="38" t="s">
        <v>789</v>
      </c>
      <c r="C241" s="39" t="n">
        <v>637246</v>
      </c>
      <c r="D241" s="40" t="s">
        <v>740</v>
      </c>
      <c r="E241" s="41" t="s">
        <v>21</v>
      </c>
      <c r="F241" s="59" t="n">
        <v>0</v>
      </c>
      <c r="G241" s="51" t="n">
        <v>0</v>
      </c>
      <c r="H241" s="44" t="n">
        <v>8.264</v>
      </c>
      <c r="I241" s="67" t="n">
        <v>0</v>
      </c>
      <c r="J241" s="50" t="n">
        <v>14.24</v>
      </c>
      <c r="K241" s="74" t="n">
        <v>0</v>
      </c>
      <c r="L241" s="103" t="n">
        <v>22.504</v>
      </c>
    </row>
    <row r="242" customFormat="false" ht="12" hidden="false" customHeight="true" outlineLevel="0" collapsed="false">
      <c r="A242" s="37" t="n">
        <v>237</v>
      </c>
      <c r="B242" s="38" t="s">
        <v>790</v>
      </c>
      <c r="C242" s="39" t="n">
        <v>646153</v>
      </c>
      <c r="D242" s="40" t="s">
        <v>215</v>
      </c>
      <c r="E242" s="107" t="s">
        <v>16</v>
      </c>
      <c r="F242" s="42" t="n">
        <v>1.258</v>
      </c>
      <c r="G242" s="43" t="n">
        <v>2.331</v>
      </c>
      <c r="H242" s="44" t="n">
        <v>1.612</v>
      </c>
      <c r="I242" s="45" t="n">
        <v>7.906</v>
      </c>
      <c r="J242" s="50" t="n">
        <v>7.91</v>
      </c>
      <c r="K242" s="47" t="n">
        <v>10.562</v>
      </c>
      <c r="L242" s="103" t="n">
        <v>22.415</v>
      </c>
    </row>
    <row r="243" s="52" customFormat="true" ht="12" hidden="false" customHeight="true" outlineLevel="0" collapsed="false">
      <c r="A243" s="37" t="n">
        <v>238</v>
      </c>
      <c r="B243" s="80" t="s">
        <v>791</v>
      </c>
      <c r="C243" s="81" t="n">
        <v>626321</v>
      </c>
      <c r="D243" s="106" t="s">
        <v>72</v>
      </c>
      <c r="E243" s="107" t="s">
        <v>16</v>
      </c>
      <c r="F243" s="42" t="n">
        <v>2.044</v>
      </c>
      <c r="G243" s="43" t="n">
        <v>1.8</v>
      </c>
      <c r="H243" s="115" t="n">
        <v>0</v>
      </c>
      <c r="I243" s="45" t="n">
        <v>7.933</v>
      </c>
      <c r="J243" s="50" t="n">
        <v>7.958</v>
      </c>
      <c r="K243" s="47" t="n">
        <v>10.608</v>
      </c>
      <c r="L243" s="103" t="n">
        <v>22.41</v>
      </c>
      <c r="M243" s="53"/>
      <c r="N243" s="53"/>
      <c r="O243" s="53"/>
      <c r="P243" s="4"/>
      <c r="Q243" s="4"/>
      <c r="R243" s="4"/>
      <c r="S243" s="4"/>
      <c r="T243" s="4"/>
      <c r="U243" s="4"/>
      <c r="V243" s="4"/>
      <c r="W243" s="4"/>
      <c r="X243" s="4"/>
      <c r="Y243" s="4"/>
    </row>
    <row r="244" customFormat="false" ht="12" hidden="false" customHeight="true" outlineLevel="0" collapsed="false">
      <c r="A244" s="37" t="n">
        <v>239</v>
      </c>
      <c r="B244" s="80" t="s">
        <v>792</v>
      </c>
      <c r="C244" s="81" t="n">
        <v>625226</v>
      </c>
      <c r="D244" s="106" t="s">
        <v>72</v>
      </c>
      <c r="E244" s="107" t="s">
        <v>16</v>
      </c>
      <c r="F244" s="42" t="n">
        <v>2.032</v>
      </c>
      <c r="G244" s="43" t="n">
        <v>1.789</v>
      </c>
      <c r="H244" s="115" t="n">
        <v>0</v>
      </c>
      <c r="I244" s="45" t="n">
        <v>7.908</v>
      </c>
      <c r="J244" s="50" t="n">
        <v>7.935</v>
      </c>
      <c r="K244" s="47" t="n">
        <v>10.585</v>
      </c>
      <c r="L244" s="103" t="n">
        <v>22.341</v>
      </c>
      <c r="M244" s="52"/>
      <c r="N244" s="52"/>
      <c r="O244" s="52"/>
      <c r="P244" s="112"/>
      <c r="W244" s="52"/>
      <c r="X244" s="52"/>
      <c r="Y244" s="52"/>
    </row>
    <row r="245" customFormat="false" ht="12" hidden="false" customHeight="true" outlineLevel="0" collapsed="false">
      <c r="A245" s="37" t="n">
        <v>240</v>
      </c>
      <c r="B245" s="108" t="s">
        <v>793</v>
      </c>
      <c r="C245" s="81" t="n">
        <v>647907</v>
      </c>
      <c r="D245" s="104" t="s">
        <v>365</v>
      </c>
      <c r="E245" s="107" t="s">
        <v>16</v>
      </c>
      <c r="F245" s="42" t="n">
        <v>2.022</v>
      </c>
      <c r="G245" s="43" t="n">
        <v>1.785</v>
      </c>
      <c r="H245" s="115" t="n">
        <v>0</v>
      </c>
      <c r="I245" s="45" t="n">
        <v>7.889</v>
      </c>
      <c r="J245" s="60" t="n">
        <v>0</v>
      </c>
      <c r="K245" s="47" t="n">
        <v>10.57</v>
      </c>
      <c r="L245" s="103" t="n">
        <v>22.266</v>
      </c>
    </row>
    <row r="246" customFormat="false" ht="12" hidden="false" customHeight="true" outlineLevel="0" collapsed="false">
      <c r="A246" s="37" t="n">
        <v>241</v>
      </c>
      <c r="B246" s="108" t="s">
        <v>794</v>
      </c>
      <c r="C246" s="81" t="n">
        <v>645139</v>
      </c>
      <c r="D246" s="104" t="s">
        <v>671</v>
      </c>
      <c r="E246" s="107" t="s">
        <v>16</v>
      </c>
      <c r="F246" s="42" t="n">
        <v>1.323</v>
      </c>
      <c r="G246" s="43" t="n">
        <v>1.121</v>
      </c>
      <c r="H246" s="44" t="n">
        <v>2.433</v>
      </c>
      <c r="I246" s="45" t="n">
        <v>7.917</v>
      </c>
      <c r="J246" s="50" t="n">
        <v>7.907</v>
      </c>
      <c r="K246" s="47" t="n">
        <v>10.561</v>
      </c>
      <c r="L246" s="103" t="n">
        <v>22.234</v>
      </c>
    </row>
    <row r="247" customFormat="false" ht="12" hidden="false" customHeight="true" outlineLevel="0" collapsed="false">
      <c r="A247" s="37" t="n">
        <v>242</v>
      </c>
      <c r="B247" s="80" t="s">
        <v>795</v>
      </c>
      <c r="C247" s="81" t="n">
        <v>646794</v>
      </c>
      <c r="D247" s="106" t="s">
        <v>20</v>
      </c>
      <c r="E247" s="107" t="s">
        <v>16</v>
      </c>
      <c r="F247" s="42" t="n">
        <v>2.035</v>
      </c>
      <c r="G247" s="51" t="n">
        <v>0</v>
      </c>
      <c r="H247" s="44" t="n">
        <v>1.616</v>
      </c>
      <c r="I247" s="45" t="n">
        <v>7.926</v>
      </c>
      <c r="J247" s="50" t="n">
        <v>7.939</v>
      </c>
      <c r="K247" s="47" t="n">
        <v>10.589</v>
      </c>
      <c r="L247" s="103" t="n">
        <v>22.179</v>
      </c>
    </row>
    <row r="248" customFormat="false" ht="12" hidden="false" customHeight="true" outlineLevel="0" collapsed="false">
      <c r="A248" s="37" t="n">
        <v>243</v>
      </c>
      <c r="B248" s="108" t="s">
        <v>796</v>
      </c>
      <c r="C248" s="81" t="n">
        <v>640641</v>
      </c>
      <c r="D248" s="104" t="s">
        <v>797</v>
      </c>
      <c r="E248" s="107" t="s">
        <v>16</v>
      </c>
      <c r="F248" s="42" t="n">
        <v>2.045</v>
      </c>
      <c r="G248" s="51" t="n">
        <v>0</v>
      </c>
      <c r="H248" s="44" t="n">
        <v>1.621</v>
      </c>
      <c r="I248" s="45" t="n">
        <v>7.918</v>
      </c>
      <c r="J248" s="60" t="n">
        <v>0</v>
      </c>
      <c r="K248" s="47" t="n">
        <v>10.577</v>
      </c>
      <c r="L248" s="103" t="n">
        <v>22.161</v>
      </c>
    </row>
    <row r="249" customFormat="false" ht="12" hidden="false" customHeight="true" outlineLevel="0" collapsed="false">
      <c r="A249" s="37" t="n">
        <v>244</v>
      </c>
      <c r="B249" s="80" t="s">
        <v>798</v>
      </c>
      <c r="C249" s="81" t="n">
        <v>646972</v>
      </c>
      <c r="D249" s="81" t="s">
        <v>113</v>
      </c>
      <c r="E249" s="107" t="s">
        <v>16</v>
      </c>
      <c r="F249" s="42" t="n">
        <v>1.266</v>
      </c>
      <c r="G249" s="43" t="n">
        <v>2.332</v>
      </c>
      <c r="H249" s="115" t="n">
        <v>0</v>
      </c>
      <c r="I249" s="45" t="n">
        <v>7.916</v>
      </c>
      <c r="J249" s="50" t="n">
        <v>7.923</v>
      </c>
      <c r="K249" s="47" t="n">
        <v>10.566</v>
      </c>
      <c r="L249" s="103" t="n">
        <v>22.087</v>
      </c>
    </row>
    <row r="250" customFormat="false" ht="12" hidden="false" customHeight="true" outlineLevel="0" collapsed="false">
      <c r="A250" s="37" t="n">
        <v>245</v>
      </c>
      <c r="B250" s="49" t="s">
        <v>799</v>
      </c>
      <c r="C250" s="39" t="n">
        <v>656744</v>
      </c>
      <c r="D250" s="40" t="s">
        <v>68</v>
      </c>
      <c r="E250" s="107" t="s">
        <v>16</v>
      </c>
      <c r="F250" s="42" t="n">
        <v>2.028</v>
      </c>
      <c r="G250" s="43" t="n">
        <v>1.268</v>
      </c>
      <c r="H250" s="44" t="n">
        <v>1.517</v>
      </c>
      <c r="I250" s="45" t="n">
        <v>7.899</v>
      </c>
      <c r="J250" s="50" t="n">
        <v>7.954</v>
      </c>
      <c r="K250" s="47" t="n">
        <v>10.571</v>
      </c>
      <c r="L250" s="103" t="n">
        <v>22.07</v>
      </c>
    </row>
    <row r="251" customFormat="false" ht="12" hidden="false" customHeight="true" outlineLevel="0" collapsed="false">
      <c r="A251" s="37" t="n">
        <v>246</v>
      </c>
      <c r="B251" s="80" t="s">
        <v>800</v>
      </c>
      <c r="C251" s="81" t="n">
        <v>638859</v>
      </c>
      <c r="D251" s="104" t="s">
        <v>191</v>
      </c>
      <c r="E251" s="107" t="s">
        <v>16</v>
      </c>
      <c r="F251" s="59" t="n">
        <v>0</v>
      </c>
      <c r="G251" s="43" t="n">
        <v>1.798</v>
      </c>
      <c r="H251" s="44" t="n">
        <v>1.624</v>
      </c>
      <c r="I251" s="67" t="n">
        <v>0</v>
      </c>
      <c r="J251" s="50" t="n">
        <v>7.955</v>
      </c>
      <c r="K251" s="47" t="n">
        <v>10.601</v>
      </c>
      <c r="L251" s="48" t="n">
        <v>21.978</v>
      </c>
    </row>
    <row r="252" customFormat="false" ht="12" hidden="false" customHeight="true" outlineLevel="0" collapsed="false">
      <c r="A252" s="37" t="n">
        <v>247</v>
      </c>
      <c r="B252" s="49" t="s">
        <v>801</v>
      </c>
      <c r="C252" s="39" t="n">
        <v>650262</v>
      </c>
      <c r="D252" s="40" t="s">
        <v>41</v>
      </c>
      <c r="E252" s="41" t="s">
        <v>21</v>
      </c>
      <c r="F252" s="59" t="n">
        <v>0</v>
      </c>
      <c r="G252" s="43" t="n">
        <v>1.742</v>
      </c>
      <c r="H252" s="44" t="n">
        <v>3.403</v>
      </c>
      <c r="I252" s="45" t="n">
        <v>7.222</v>
      </c>
      <c r="J252" s="50" t="n">
        <v>7.161</v>
      </c>
      <c r="K252" s="47" t="n">
        <v>9.584</v>
      </c>
      <c r="L252" s="48" t="n">
        <v>21.951</v>
      </c>
    </row>
    <row r="253" customFormat="false" ht="12" hidden="false" customHeight="true" outlineLevel="0" collapsed="false">
      <c r="A253" s="37" t="n">
        <v>248</v>
      </c>
      <c r="B253" s="38" t="s">
        <v>802</v>
      </c>
      <c r="C253" s="39" t="n">
        <v>644845</v>
      </c>
      <c r="D253" s="40" t="s">
        <v>654</v>
      </c>
      <c r="E253" s="107" t="s">
        <v>16</v>
      </c>
      <c r="F253" s="42" t="n">
        <v>1.267</v>
      </c>
      <c r="G253" s="43" t="n">
        <v>1.632</v>
      </c>
      <c r="H253" s="44" t="n">
        <v>1.707</v>
      </c>
      <c r="I253" s="45" t="n">
        <v>7.902</v>
      </c>
      <c r="J253" s="60" t="n">
        <v>0</v>
      </c>
      <c r="K253" s="47" t="n">
        <v>10.604</v>
      </c>
      <c r="L253" s="103" t="n">
        <v>21.845</v>
      </c>
    </row>
    <row r="254" customFormat="false" ht="12" hidden="false" customHeight="true" outlineLevel="0" collapsed="false">
      <c r="A254" s="37" t="n">
        <v>249</v>
      </c>
      <c r="B254" s="38" t="s">
        <v>803</v>
      </c>
      <c r="C254" s="39" t="n">
        <v>657654</v>
      </c>
      <c r="D254" s="40" t="s">
        <v>308</v>
      </c>
      <c r="E254" s="107" t="s">
        <v>16</v>
      </c>
      <c r="F254" s="59" t="n">
        <v>0</v>
      </c>
      <c r="G254" s="43" t="n">
        <v>1.123</v>
      </c>
      <c r="H254" s="44" t="n">
        <v>2.107</v>
      </c>
      <c r="I254" s="45" t="n">
        <v>7.897</v>
      </c>
      <c r="J254" s="50" t="n">
        <v>7.931</v>
      </c>
      <c r="K254" s="47" t="n">
        <v>10.581</v>
      </c>
      <c r="L254" s="103" t="n">
        <v>21.742</v>
      </c>
    </row>
    <row r="255" customFormat="false" ht="12" hidden="false" customHeight="true" outlineLevel="0" collapsed="false">
      <c r="A255" s="37" t="n">
        <v>250</v>
      </c>
      <c r="B255" s="49" t="s">
        <v>804</v>
      </c>
      <c r="C255" s="39" t="n">
        <v>624448</v>
      </c>
      <c r="D255" s="40" t="s">
        <v>391</v>
      </c>
      <c r="E255" s="41" t="s">
        <v>21</v>
      </c>
      <c r="F255" s="42" t="n">
        <v>3.3</v>
      </c>
      <c r="G255" s="43" t="n">
        <v>6.238</v>
      </c>
      <c r="H255" s="44" t="n">
        <v>3.116</v>
      </c>
      <c r="I255" s="45" t="n">
        <v>7.225</v>
      </c>
      <c r="J255" s="60" t="n">
        <v>0</v>
      </c>
      <c r="K255" s="47" t="n">
        <v>4.892</v>
      </c>
      <c r="L255" s="103" t="n">
        <v>21.655</v>
      </c>
      <c r="M255" s="55"/>
      <c r="N255" s="55"/>
      <c r="O255" s="55"/>
      <c r="P255" s="55"/>
      <c r="Q255" s="55"/>
      <c r="R255" s="55"/>
      <c r="S255" s="55"/>
      <c r="T255" s="53"/>
      <c r="V255" s="52"/>
      <c r="W255" s="52"/>
      <c r="X255" s="52"/>
      <c r="Y255" s="52"/>
    </row>
    <row r="256" customFormat="false" ht="12" hidden="false" customHeight="true" outlineLevel="0" collapsed="false">
      <c r="A256" s="37" t="n">
        <v>251</v>
      </c>
      <c r="B256" s="49" t="s">
        <v>805</v>
      </c>
      <c r="C256" s="39" t="n">
        <v>636222</v>
      </c>
      <c r="D256" s="40" t="s">
        <v>76</v>
      </c>
      <c r="E256" s="41" t="s">
        <v>21</v>
      </c>
      <c r="F256" s="42" t="n">
        <v>2.251</v>
      </c>
      <c r="G256" s="51" t="n">
        <v>0</v>
      </c>
      <c r="H256" s="44" t="n">
        <v>2.391</v>
      </c>
      <c r="I256" s="45" t="n">
        <v>7.244</v>
      </c>
      <c r="J256" s="50" t="n">
        <v>7.142</v>
      </c>
      <c r="K256" s="47" t="n">
        <v>9.608</v>
      </c>
      <c r="L256" s="48" t="n">
        <v>21.494</v>
      </c>
      <c r="M256" s="52"/>
      <c r="N256" s="52"/>
      <c r="O256" s="52"/>
      <c r="P256" s="52"/>
      <c r="Q256" s="52"/>
      <c r="R256" s="52"/>
      <c r="S256" s="52"/>
      <c r="T256" s="52"/>
    </row>
    <row r="257" customFormat="false" ht="12" hidden="false" customHeight="true" outlineLevel="0" collapsed="false">
      <c r="A257" s="37" t="n">
        <v>252</v>
      </c>
      <c r="B257" s="80" t="s">
        <v>806</v>
      </c>
      <c r="C257" s="81" t="n">
        <v>632177</v>
      </c>
      <c r="D257" s="106" t="s">
        <v>100</v>
      </c>
      <c r="E257" s="107" t="s">
        <v>16</v>
      </c>
      <c r="F257" s="42" t="n">
        <v>2.418</v>
      </c>
      <c r="G257" s="43" t="n">
        <v>2.33</v>
      </c>
      <c r="H257" s="44" t="n">
        <v>3.168</v>
      </c>
      <c r="I257" s="45" t="n">
        <v>7.893</v>
      </c>
      <c r="J257" s="50" t="n">
        <v>7.926</v>
      </c>
      <c r="K257" s="47" t="n">
        <v>5.4</v>
      </c>
      <c r="L257" s="103" t="n">
        <v>21.405</v>
      </c>
    </row>
    <row r="258" customFormat="false" ht="12" hidden="false" customHeight="true" outlineLevel="0" collapsed="false">
      <c r="A258" s="37" t="n">
        <v>253</v>
      </c>
      <c r="B258" s="83" t="s">
        <v>807</v>
      </c>
      <c r="C258" s="71" t="n">
        <v>650826</v>
      </c>
      <c r="D258" s="72" t="s">
        <v>194</v>
      </c>
      <c r="E258" s="73" t="s">
        <v>21</v>
      </c>
      <c r="F258" s="42" t="n">
        <v>1.766</v>
      </c>
      <c r="G258" s="43" t="n">
        <v>3.431</v>
      </c>
      <c r="H258" s="44" t="n">
        <v>3.413</v>
      </c>
      <c r="I258" s="45" t="n">
        <v>7.213</v>
      </c>
      <c r="J258" s="50" t="n">
        <v>7.16</v>
      </c>
      <c r="K258" s="47" t="n">
        <v>4.907</v>
      </c>
      <c r="L258" s="48" t="n">
        <v>21.217</v>
      </c>
      <c r="T258" s="53"/>
    </row>
    <row r="259" customFormat="false" ht="12" hidden="false" customHeight="true" outlineLevel="0" collapsed="false">
      <c r="A259" s="37" t="n">
        <v>254</v>
      </c>
      <c r="B259" s="108" t="s">
        <v>808</v>
      </c>
      <c r="C259" s="81" t="n">
        <v>642397</v>
      </c>
      <c r="D259" s="106" t="s">
        <v>68</v>
      </c>
      <c r="E259" s="107" t="s">
        <v>16</v>
      </c>
      <c r="F259" s="59" t="n">
        <v>0</v>
      </c>
      <c r="G259" s="43" t="n">
        <v>2.518</v>
      </c>
      <c r="H259" s="115" t="n">
        <v>0</v>
      </c>
      <c r="I259" s="45" t="n">
        <v>7.932</v>
      </c>
      <c r="J259" s="50" t="n">
        <v>7.968</v>
      </c>
      <c r="K259" s="47" t="n">
        <v>10.594</v>
      </c>
      <c r="L259" s="48" t="n">
        <v>21.08</v>
      </c>
    </row>
    <row r="260" customFormat="false" ht="12" hidden="false" customHeight="true" outlineLevel="0" collapsed="false">
      <c r="A260" s="37" t="n">
        <v>255</v>
      </c>
      <c r="B260" s="38" t="s">
        <v>809</v>
      </c>
      <c r="C260" s="39" t="n">
        <v>645298</v>
      </c>
      <c r="D260" s="40" t="s">
        <v>15</v>
      </c>
      <c r="E260" s="41" t="s">
        <v>21</v>
      </c>
      <c r="F260" s="42" t="n">
        <v>6.951</v>
      </c>
      <c r="G260" s="43" t="n">
        <v>6.85</v>
      </c>
      <c r="H260" s="44" t="n">
        <v>3.415</v>
      </c>
      <c r="I260" s="45" t="n">
        <v>7.242</v>
      </c>
      <c r="J260" s="60" t="n">
        <v>0</v>
      </c>
      <c r="K260" s="74" t="n">
        <v>0</v>
      </c>
      <c r="L260" s="103" t="n">
        <v>21.043</v>
      </c>
    </row>
    <row r="261" customFormat="false" ht="12" hidden="false" customHeight="true" outlineLevel="0" collapsed="false">
      <c r="A261" s="37" t="n">
        <v>256</v>
      </c>
      <c r="B261" s="80" t="s">
        <v>810</v>
      </c>
      <c r="C261" s="81" t="n">
        <v>638947</v>
      </c>
      <c r="D261" s="104" t="s">
        <v>163</v>
      </c>
      <c r="E261" s="107" t="s">
        <v>16</v>
      </c>
      <c r="F261" s="59" t="n">
        <v>0</v>
      </c>
      <c r="G261" s="51" t="n">
        <v>0</v>
      </c>
      <c r="H261" s="44" t="n">
        <v>2.437</v>
      </c>
      <c r="I261" s="45" t="n">
        <v>7.93</v>
      </c>
      <c r="J261" s="50" t="n">
        <v>7.949</v>
      </c>
      <c r="K261" s="47" t="n">
        <v>10.586</v>
      </c>
      <c r="L261" s="103" t="n">
        <v>20.972</v>
      </c>
    </row>
    <row r="262" customFormat="false" ht="12" hidden="false" customHeight="true" outlineLevel="0" collapsed="false">
      <c r="A262" s="37" t="n">
        <v>257</v>
      </c>
      <c r="B262" s="49" t="s">
        <v>811</v>
      </c>
      <c r="C262" s="39" t="n">
        <v>653846</v>
      </c>
      <c r="D262" s="40" t="s">
        <v>340</v>
      </c>
      <c r="E262" s="69" t="s">
        <v>21</v>
      </c>
      <c r="F262" s="42" t="n">
        <v>7.525</v>
      </c>
      <c r="G262" s="43" t="n">
        <v>3.792</v>
      </c>
      <c r="H262" s="62" t="n">
        <v>0</v>
      </c>
      <c r="I262" s="67" t="n">
        <v>0</v>
      </c>
      <c r="J262" s="60" t="n">
        <v>0</v>
      </c>
      <c r="K262" s="47" t="n">
        <v>9.583</v>
      </c>
      <c r="L262" s="103" t="n">
        <v>20.9</v>
      </c>
    </row>
    <row r="263" customFormat="false" ht="12" hidden="false" customHeight="true" outlineLevel="0" collapsed="false">
      <c r="A263" s="37" t="n">
        <v>258</v>
      </c>
      <c r="B263" s="49" t="s">
        <v>812</v>
      </c>
      <c r="C263" s="39" t="n">
        <v>656290</v>
      </c>
      <c r="D263" s="40" t="s">
        <v>163</v>
      </c>
      <c r="E263" s="107" t="s">
        <v>16</v>
      </c>
      <c r="F263" s="42" t="n">
        <v>2.599</v>
      </c>
      <c r="G263" s="51" t="n">
        <v>0</v>
      </c>
      <c r="H263" s="44" t="n">
        <v>2.436</v>
      </c>
      <c r="I263" s="45" t="n">
        <v>7.913</v>
      </c>
      <c r="J263" s="50" t="n">
        <v>7.914</v>
      </c>
      <c r="K263" s="47" t="n">
        <v>5.393</v>
      </c>
      <c r="L263" s="103" t="n">
        <v>20.862</v>
      </c>
    </row>
    <row r="264" customFormat="false" ht="12" hidden="false" customHeight="true" outlineLevel="0" collapsed="false">
      <c r="A264" s="37" t="n">
        <v>259</v>
      </c>
      <c r="B264" s="49" t="s">
        <v>813</v>
      </c>
      <c r="C264" s="39" t="n">
        <v>650426</v>
      </c>
      <c r="D264" s="40" t="s">
        <v>91</v>
      </c>
      <c r="E264" s="69" t="s">
        <v>21</v>
      </c>
      <c r="F264" s="42" t="n">
        <v>1.91</v>
      </c>
      <c r="G264" s="43" t="n">
        <v>1.919</v>
      </c>
      <c r="H264" s="62" t="n">
        <v>0</v>
      </c>
      <c r="I264" s="45" t="n">
        <v>7.196</v>
      </c>
      <c r="J264" s="60" t="n">
        <v>0</v>
      </c>
      <c r="K264" s="47" t="n">
        <v>9.592</v>
      </c>
      <c r="L264" s="103" t="n">
        <v>20.617</v>
      </c>
    </row>
    <row r="265" customFormat="false" ht="12" hidden="false" customHeight="true" outlineLevel="0" collapsed="false">
      <c r="A265" s="37" t="n">
        <v>260</v>
      </c>
      <c r="B265" s="38" t="s">
        <v>814</v>
      </c>
      <c r="C265" s="39" t="n">
        <v>647037</v>
      </c>
      <c r="D265" s="40" t="s">
        <v>191</v>
      </c>
      <c r="E265" s="69" t="s">
        <v>21</v>
      </c>
      <c r="F265" s="59" t="n">
        <v>0</v>
      </c>
      <c r="G265" s="51" t="n">
        <v>0</v>
      </c>
      <c r="H265" s="44" t="n">
        <v>3.407</v>
      </c>
      <c r="I265" s="45" t="n">
        <v>7.193</v>
      </c>
      <c r="J265" s="60" t="n">
        <v>0</v>
      </c>
      <c r="K265" s="47" t="n">
        <v>9.589</v>
      </c>
      <c r="L265" s="103" t="n">
        <v>20.189</v>
      </c>
    </row>
    <row r="266" customFormat="false" ht="12" hidden="false" customHeight="true" outlineLevel="0" collapsed="false">
      <c r="A266" s="37" t="n">
        <v>261</v>
      </c>
      <c r="B266" s="38" t="s">
        <v>815</v>
      </c>
      <c r="C266" s="113" t="n">
        <v>660720</v>
      </c>
      <c r="D266" s="40" t="s">
        <v>37</v>
      </c>
      <c r="E266" s="69" t="s">
        <v>21</v>
      </c>
      <c r="F266" s="59" t="n">
        <v>0</v>
      </c>
      <c r="G266" s="43" t="n">
        <v>1.735</v>
      </c>
      <c r="H266" s="44" t="n">
        <v>1.731</v>
      </c>
      <c r="I266" s="67" t="n">
        <v>0</v>
      </c>
      <c r="J266" s="50" t="n">
        <v>7.129</v>
      </c>
      <c r="K266" s="47" t="n">
        <v>9.581</v>
      </c>
      <c r="L266" s="103" t="n">
        <v>20.176</v>
      </c>
    </row>
    <row r="267" customFormat="false" ht="12" hidden="false" customHeight="true" outlineLevel="0" collapsed="false">
      <c r="A267" s="37" t="n">
        <v>262</v>
      </c>
      <c r="B267" s="38" t="s">
        <v>816</v>
      </c>
      <c r="C267" s="39" t="n">
        <v>658498</v>
      </c>
      <c r="D267" s="40" t="s">
        <v>318</v>
      </c>
      <c r="E267" s="69" t="s">
        <v>16</v>
      </c>
      <c r="F267" s="59" t="n">
        <v>0</v>
      </c>
      <c r="G267" s="51" t="n">
        <v>0</v>
      </c>
      <c r="H267" s="44" t="n">
        <v>1.609</v>
      </c>
      <c r="I267" s="67" t="n">
        <v>0</v>
      </c>
      <c r="J267" s="50" t="n">
        <v>7.906</v>
      </c>
      <c r="K267" s="47" t="n">
        <v>10.611</v>
      </c>
      <c r="L267" s="103" t="n">
        <v>20.126</v>
      </c>
    </row>
    <row r="268" customFormat="false" ht="12" hidden="false" customHeight="true" outlineLevel="0" collapsed="false">
      <c r="A268" s="37" t="n">
        <v>263</v>
      </c>
      <c r="B268" s="80" t="s">
        <v>817</v>
      </c>
      <c r="C268" s="81" t="n">
        <v>646348</v>
      </c>
      <c r="D268" s="106" t="s">
        <v>35</v>
      </c>
      <c r="E268" s="107" t="s">
        <v>16</v>
      </c>
      <c r="F268" s="42" t="n">
        <v>2.061</v>
      </c>
      <c r="G268" s="43" t="n">
        <v>2.133</v>
      </c>
      <c r="H268" s="44" t="n">
        <v>2.093</v>
      </c>
      <c r="I268" s="45" t="n">
        <v>7.924</v>
      </c>
      <c r="J268" s="50" t="n">
        <v>7.929</v>
      </c>
      <c r="K268" s="74" t="n">
        <v>0</v>
      </c>
      <c r="L268" s="103" t="n">
        <v>20.079</v>
      </c>
      <c r="W268" s="53"/>
      <c r="X268" s="53"/>
      <c r="Y268" s="53"/>
    </row>
    <row r="269" customFormat="false" ht="12" hidden="false" customHeight="true" outlineLevel="0" collapsed="false">
      <c r="A269" s="37" t="n">
        <v>264</v>
      </c>
      <c r="B269" s="80" t="s">
        <v>818</v>
      </c>
      <c r="C269" s="81" t="n">
        <v>628967</v>
      </c>
      <c r="D269" s="106" t="s">
        <v>391</v>
      </c>
      <c r="E269" s="107" t="s">
        <v>16</v>
      </c>
      <c r="F269" s="42" t="n">
        <v>1.726</v>
      </c>
      <c r="G269" s="43" t="n">
        <v>5.54</v>
      </c>
      <c r="H269" s="44" t="n">
        <v>3.717</v>
      </c>
      <c r="I269" s="67" t="n">
        <v>0</v>
      </c>
      <c r="J269" s="60" t="n">
        <v>0</v>
      </c>
      <c r="K269" s="47" t="n">
        <v>10.624</v>
      </c>
      <c r="L269" s="48" t="n">
        <v>19.881</v>
      </c>
      <c r="M269" s="53"/>
      <c r="N269" s="53"/>
      <c r="O269" s="53"/>
    </row>
    <row r="270" customFormat="false" ht="12" hidden="false" customHeight="true" outlineLevel="0" collapsed="false">
      <c r="A270" s="37" t="n">
        <v>265</v>
      </c>
      <c r="B270" s="108" t="s">
        <v>819</v>
      </c>
      <c r="C270" s="81" t="n">
        <v>651229</v>
      </c>
      <c r="D270" s="104" t="s">
        <v>215</v>
      </c>
      <c r="E270" s="107" t="s">
        <v>16</v>
      </c>
      <c r="F270" s="42" t="n">
        <v>1.265</v>
      </c>
      <c r="G270" s="43" t="n">
        <v>2.329</v>
      </c>
      <c r="H270" s="44" t="n">
        <v>1.606</v>
      </c>
      <c r="I270" s="45" t="n">
        <v>7.907</v>
      </c>
      <c r="J270" s="50" t="n">
        <v>7.911</v>
      </c>
      <c r="K270" s="74" t="n">
        <v>0</v>
      </c>
      <c r="L270" s="103" t="n">
        <v>19.753</v>
      </c>
    </row>
    <row r="271" customFormat="false" ht="12" hidden="false" customHeight="true" outlineLevel="0" collapsed="false">
      <c r="A271" s="37" t="n">
        <v>266</v>
      </c>
      <c r="B271" s="80" t="s">
        <v>820</v>
      </c>
      <c r="C271" s="81" t="n">
        <v>629137</v>
      </c>
      <c r="D271" s="106" t="s">
        <v>49</v>
      </c>
      <c r="E271" s="107" t="s">
        <v>16</v>
      </c>
      <c r="F271" s="42" t="n">
        <v>2.035</v>
      </c>
      <c r="G271" s="51" t="n">
        <v>0</v>
      </c>
      <c r="H271" s="44" t="n">
        <v>1.619</v>
      </c>
      <c r="I271" s="45" t="n">
        <v>7.921</v>
      </c>
      <c r="J271" s="50" t="n">
        <v>7.916</v>
      </c>
      <c r="K271" s="74" t="n">
        <v>0</v>
      </c>
      <c r="L271" s="103" t="n">
        <v>19.491</v>
      </c>
    </row>
    <row r="272" customFormat="false" ht="12" hidden="false" customHeight="true" outlineLevel="0" collapsed="false">
      <c r="A272" s="37" t="n">
        <v>267</v>
      </c>
      <c r="B272" s="49" t="s">
        <v>821</v>
      </c>
      <c r="C272" s="39" t="n">
        <v>629942</v>
      </c>
      <c r="D272" s="40" t="s">
        <v>496</v>
      </c>
      <c r="E272" s="41" t="s">
        <v>21</v>
      </c>
      <c r="F272" s="42" t="n">
        <v>1.954</v>
      </c>
      <c r="G272" s="43" t="n">
        <v>2.846</v>
      </c>
      <c r="H272" s="44" t="n">
        <v>2.02</v>
      </c>
      <c r="I272" s="45" t="n">
        <v>7.203</v>
      </c>
      <c r="J272" s="50" t="n">
        <v>7.138</v>
      </c>
      <c r="K272" s="47" t="n">
        <v>4.902</v>
      </c>
      <c r="L272" s="103" t="n">
        <v>19.207</v>
      </c>
    </row>
    <row r="273" customFormat="false" ht="12.75" hidden="false" customHeight="false" outlineLevel="0" collapsed="false">
      <c r="A273" s="37" t="n">
        <v>268</v>
      </c>
      <c r="B273" s="49" t="s">
        <v>822</v>
      </c>
      <c r="C273" s="39" t="n">
        <v>634956</v>
      </c>
      <c r="D273" s="51" t="s">
        <v>823</v>
      </c>
      <c r="E273" s="41" t="s">
        <v>21</v>
      </c>
      <c r="F273" s="42" t="n">
        <v>2.25</v>
      </c>
      <c r="G273" s="43" t="n">
        <v>2.244</v>
      </c>
      <c r="H273" s="44" t="n">
        <v>2.389</v>
      </c>
      <c r="I273" s="45" t="n">
        <v>7.241</v>
      </c>
      <c r="J273" s="50" t="n">
        <v>7.172</v>
      </c>
      <c r="K273" s="74" t="n">
        <v>0</v>
      </c>
      <c r="L273" s="103" t="n">
        <v>19.052</v>
      </c>
    </row>
    <row r="274" customFormat="false" ht="12.75" hidden="false" customHeight="false" outlineLevel="0" collapsed="false">
      <c r="A274" s="37" t="n">
        <v>269</v>
      </c>
      <c r="B274" s="49" t="s">
        <v>824</v>
      </c>
      <c r="C274" s="39" t="n">
        <v>631322</v>
      </c>
      <c r="D274" s="51" t="s">
        <v>247</v>
      </c>
      <c r="E274" s="41" t="s">
        <v>21</v>
      </c>
      <c r="F274" s="42" t="n">
        <v>1.879</v>
      </c>
      <c r="G274" s="43" t="n">
        <v>4.203</v>
      </c>
      <c r="H274" s="44" t="n">
        <v>2.66</v>
      </c>
      <c r="I274" s="67" t="n">
        <v>0</v>
      </c>
      <c r="J274" s="50" t="n">
        <v>7.117</v>
      </c>
      <c r="K274" s="47" t="n">
        <v>4.912</v>
      </c>
      <c r="L274" s="48" t="n">
        <v>18.892</v>
      </c>
    </row>
    <row r="275" customFormat="false" ht="12.75" hidden="false" customHeight="false" outlineLevel="0" collapsed="false">
      <c r="A275" s="37" t="n">
        <v>270</v>
      </c>
      <c r="B275" s="49" t="s">
        <v>825</v>
      </c>
      <c r="C275" s="39" t="n">
        <v>641252</v>
      </c>
      <c r="D275" s="51" t="s">
        <v>74</v>
      </c>
      <c r="E275" s="41" t="s">
        <v>21</v>
      </c>
      <c r="F275" s="42" t="n">
        <v>3.767</v>
      </c>
      <c r="G275" s="43" t="n">
        <v>7.574</v>
      </c>
      <c r="H275" s="44" t="n">
        <v>3.442</v>
      </c>
      <c r="I275" s="67" t="n">
        <v>0</v>
      </c>
      <c r="J275" s="50" t="n">
        <v>7.148</v>
      </c>
      <c r="K275" s="74" t="n">
        <v>0</v>
      </c>
      <c r="L275" s="48" t="n">
        <v>18.489</v>
      </c>
    </row>
    <row r="276" customFormat="false" ht="12" hidden="false" customHeight="true" outlineLevel="0" collapsed="false">
      <c r="A276" s="37" t="n">
        <v>271</v>
      </c>
      <c r="B276" s="108" t="s">
        <v>826</v>
      </c>
      <c r="C276" s="81" t="n">
        <v>638861</v>
      </c>
      <c r="D276" s="106" t="s">
        <v>191</v>
      </c>
      <c r="E276" s="107" t="s">
        <v>16</v>
      </c>
      <c r="F276" s="42" t="n">
        <v>2.026</v>
      </c>
      <c r="G276" s="43" t="n">
        <v>1.779</v>
      </c>
      <c r="H276" s="115" t="n">
        <v>0</v>
      </c>
      <c r="I276" s="45" t="n">
        <v>4.072</v>
      </c>
      <c r="J276" s="60" t="n">
        <v>0</v>
      </c>
      <c r="K276" s="47" t="n">
        <v>10.587</v>
      </c>
      <c r="L276" s="103" t="n">
        <v>18.464</v>
      </c>
    </row>
    <row r="277" customFormat="false" ht="12" hidden="false" customHeight="true" outlineLevel="0" collapsed="false">
      <c r="A277" s="37" t="n">
        <v>272</v>
      </c>
      <c r="B277" s="38" t="s">
        <v>827</v>
      </c>
      <c r="C277" s="39" t="n">
        <v>638678</v>
      </c>
      <c r="D277" s="40" t="s">
        <v>329</v>
      </c>
      <c r="E277" s="41" t="s">
        <v>21</v>
      </c>
      <c r="F277" s="42" t="n">
        <v>3.699</v>
      </c>
      <c r="G277" s="43" t="n">
        <v>2.11</v>
      </c>
      <c r="H277" s="44" t="n">
        <v>2.646</v>
      </c>
      <c r="I277" s="45" t="n">
        <v>7.202</v>
      </c>
      <c r="J277" s="60" t="n">
        <v>0</v>
      </c>
      <c r="K277" s="47" t="n">
        <v>4.9</v>
      </c>
      <c r="L277" s="103" t="n">
        <v>18.447</v>
      </c>
    </row>
    <row r="278" customFormat="false" ht="12" hidden="false" customHeight="true" outlineLevel="0" collapsed="false">
      <c r="A278" s="37" t="n">
        <v>273</v>
      </c>
      <c r="B278" s="80" t="s">
        <v>828</v>
      </c>
      <c r="C278" s="81" t="n">
        <v>644878</v>
      </c>
      <c r="D278" s="106" t="s">
        <v>441</v>
      </c>
      <c r="E278" s="107" t="s">
        <v>16</v>
      </c>
      <c r="F278" s="42" t="n">
        <v>2.591</v>
      </c>
      <c r="G278" s="51" t="n">
        <v>0</v>
      </c>
      <c r="H278" s="115" t="n">
        <v>0</v>
      </c>
      <c r="I278" s="45" t="n">
        <v>7.888</v>
      </c>
      <c r="J278" s="50" t="n">
        <v>7.908</v>
      </c>
      <c r="K278" s="47" t="n">
        <v>5.397</v>
      </c>
      <c r="L278" s="48" t="n">
        <v>18.387</v>
      </c>
    </row>
    <row r="279" customFormat="false" ht="12" hidden="false" customHeight="true" outlineLevel="0" collapsed="false">
      <c r="A279" s="37" t="n">
        <v>274</v>
      </c>
      <c r="B279" s="49" t="s">
        <v>829</v>
      </c>
      <c r="C279" s="39" t="n">
        <v>650138</v>
      </c>
      <c r="D279" s="40" t="s">
        <v>498</v>
      </c>
      <c r="E279" s="69" t="s">
        <v>21</v>
      </c>
      <c r="F279" s="42" t="n">
        <v>3.701</v>
      </c>
      <c r="G279" s="51" t="n">
        <v>0</v>
      </c>
      <c r="H279" s="44" t="n">
        <v>2.486</v>
      </c>
      <c r="I279" s="45" t="n">
        <v>3.714</v>
      </c>
      <c r="J279" s="50" t="n">
        <v>7.15</v>
      </c>
      <c r="K279" s="47" t="n">
        <v>4.916</v>
      </c>
      <c r="L279" s="103" t="n">
        <v>18.253</v>
      </c>
    </row>
    <row r="280" customFormat="false" ht="12" hidden="false" customHeight="true" outlineLevel="0" collapsed="false">
      <c r="A280" s="37" t="n">
        <v>275</v>
      </c>
      <c r="B280" s="49" t="s">
        <v>830</v>
      </c>
      <c r="C280" s="39" t="n">
        <v>654101</v>
      </c>
      <c r="D280" s="40" t="s">
        <v>74</v>
      </c>
      <c r="E280" s="69" t="s">
        <v>21</v>
      </c>
      <c r="F280" s="42" t="n">
        <v>1.901</v>
      </c>
      <c r="G280" s="43" t="n">
        <v>1.921</v>
      </c>
      <c r="H280" s="44" t="n">
        <v>1.746</v>
      </c>
      <c r="I280" s="45" t="n">
        <v>7.191</v>
      </c>
      <c r="J280" s="50" t="n">
        <v>7.148</v>
      </c>
      <c r="K280" s="47" t="n">
        <v>4.896</v>
      </c>
      <c r="L280" s="103" t="n">
        <v>18.161</v>
      </c>
    </row>
    <row r="281" customFormat="false" ht="12" hidden="false" customHeight="true" outlineLevel="0" collapsed="false">
      <c r="A281" s="37" t="n">
        <v>276</v>
      </c>
      <c r="B281" s="108" t="s">
        <v>831</v>
      </c>
      <c r="C281" s="81" t="n">
        <v>642405</v>
      </c>
      <c r="D281" s="106" t="s">
        <v>68</v>
      </c>
      <c r="E281" s="107" t="s">
        <v>16</v>
      </c>
      <c r="F281" s="42" t="n">
        <v>2.032</v>
      </c>
      <c r="G281" s="43" t="n">
        <v>2.516</v>
      </c>
      <c r="H281" s="115" t="n">
        <v>0</v>
      </c>
      <c r="I281" s="45" t="n">
        <v>7.89</v>
      </c>
      <c r="J281" s="60" t="n">
        <v>0</v>
      </c>
      <c r="K281" s="47" t="n">
        <v>5.408</v>
      </c>
      <c r="L281" s="103" t="n">
        <v>17.846</v>
      </c>
    </row>
    <row r="282" customFormat="false" ht="12" hidden="false" customHeight="true" outlineLevel="0" collapsed="false">
      <c r="A282" s="37" t="n">
        <v>277</v>
      </c>
      <c r="B282" s="38" t="s">
        <v>832</v>
      </c>
      <c r="C282" s="39" t="n">
        <v>647533</v>
      </c>
      <c r="D282" s="40" t="s">
        <v>833</v>
      </c>
      <c r="E282" s="41" t="s">
        <v>21</v>
      </c>
      <c r="F282" s="42" t="n">
        <v>3.763</v>
      </c>
      <c r="G282" s="43" t="n">
        <v>1.924</v>
      </c>
      <c r="H282" s="62" t="n">
        <v>0</v>
      </c>
      <c r="I282" s="45" t="n">
        <v>7.21</v>
      </c>
      <c r="J282" s="60" t="n">
        <v>0</v>
      </c>
      <c r="K282" s="47" t="n">
        <v>4.918</v>
      </c>
      <c r="L282" s="103" t="n">
        <v>17.815</v>
      </c>
    </row>
    <row r="283" customFormat="false" ht="12" hidden="false" customHeight="true" outlineLevel="0" collapsed="false">
      <c r="A283" s="37" t="n">
        <v>278</v>
      </c>
      <c r="B283" s="80" t="s">
        <v>834</v>
      </c>
      <c r="C283" s="81" t="n">
        <v>634459</v>
      </c>
      <c r="D283" s="106" t="s">
        <v>95</v>
      </c>
      <c r="E283" s="107" t="s">
        <v>16</v>
      </c>
      <c r="F283" s="42" t="n">
        <v>2.065</v>
      </c>
      <c r="G283" s="43" t="n">
        <v>2.12</v>
      </c>
      <c r="H283" s="44" t="n">
        <v>2.11</v>
      </c>
      <c r="I283" s="67" t="n">
        <v>0</v>
      </c>
      <c r="J283" s="50" t="n">
        <v>7.906</v>
      </c>
      <c r="K283" s="47" t="n">
        <v>5.398</v>
      </c>
      <c r="L283" s="103" t="n">
        <v>17.534</v>
      </c>
      <c r="M283" s="55"/>
      <c r="N283" s="55"/>
      <c r="O283" s="55"/>
      <c r="P283" s="55"/>
    </row>
    <row r="284" customFormat="false" ht="12" hidden="false" customHeight="true" outlineLevel="0" collapsed="false">
      <c r="A284" s="37" t="n">
        <v>279</v>
      </c>
      <c r="B284" s="108" t="s">
        <v>835</v>
      </c>
      <c r="C284" s="81" t="n">
        <v>646681</v>
      </c>
      <c r="D284" s="104" t="s">
        <v>308</v>
      </c>
      <c r="E284" s="107" t="s">
        <v>16</v>
      </c>
      <c r="F284" s="42" t="n">
        <v>2.055</v>
      </c>
      <c r="G284" s="43" t="n">
        <v>2.129</v>
      </c>
      <c r="H284" s="44" t="n">
        <v>2.093</v>
      </c>
      <c r="I284" s="45" t="n">
        <v>4.066</v>
      </c>
      <c r="J284" s="50" t="n">
        <v>7.916</v>
      </c>
      <c r="K284" s="47" t="n">
        <v>5.39</v>
      </c>
      <c r="L284" s="103" t="n">
        <v>17.528</v>
      </c>
    </row>
    <row r="285" customFormat="false" ht="12" hidden="false" customHeight="true" outlineLevel="0" collapsed="false">
      <c r="A285" s="37" t="n">
        <v>280</v>
      </c>
      <c r="B285" s="49" t="s">
        <v>836</v>
      </c>
      <c r="C285" s="39" t="n">
        <v>640781</v>
      </c>
      <c r="D285" s="40" t="s">
        <v>127</v>
      </c>
      <c r="E285" s="69" t="s">
        <v>16</v>
      </c>
      <c r="F285" s="42" t="n">
        <v>4.835</v>
      </c>
      <c r="G285" s="43" t="n">
        <v>4.639</v>
      </c>
      <c r="H285" s="115" t="n">
        <v>0</v>
      </c>
      <c r="I285" s="45" t="n">
        <v>7.939</v>
      </c>
      <c r="J285" s="60" t="n">
        <v>0</v>
      </c>
      <c r="K285" s="74" t="n">
        <v>0</v>
      </c>
      <c r="L285" s="103" t="n">
        <v>17.413</v>
      </c>
    </row>
    <row r="286" customFormat="false" ht="12" hidden="false" customHeight="true" outlineLevel="0" collapsed="false">
      <c r="A286" s="37" t="n">
        <v>281</v>
      </c>
      <c r="B286" s="38" t="s">
        <v>837</v>
      </c>
      <c r="C286" s="39" t="n">
        <v>651755</v>
      </c>
      <c r="D286" s="40" t="s">
        <v>102</v>
      </c>
      <c r="E286" s="41" t="s">
        <v>21</v>
      </c>
      <c r="F286" s="42" t="n">
        <v>3.122</v>
      </c>
      <c r="G286" s="43" t="n">
        <v>4.55</v>
      </c>
      <c r="H286" s="44" t="n">
        <v>1.212</v>
      </c>
      <c r="I286" s="67" t="n">
        <v>0</v>
      </c>
      <c r="J286" s="60" t="n">
        <v>0</v>
      </c>
      <c r="K286" s="47" t="n">
        <v>9.624</v>
      </c>
      <c r="L286" s="103" t="n">
        <v>17.296</v>
      </c>
    </row>
    <row r="287" customFormat="false" ht="12" hidden="false" customHeight="true" outlineLevel="0" collapsed="false">
      <c r="A287" s="37" t="n">
        <v>282</v>
      </c>
      <c r="B287" s="49" t="s">
        <v>838</v>
      </c>
      <c r="C287" s="39" t="n">
        <v>647903</v>
      </c>
      <c r="D287" s="40" t="s">
        <v>365</v>
      </c>
      <c r="E287" s="41" t="s">
        <v>21</v>
      </c>
      <c r="F287" s="42" t="n">
        <v>1.768</v>
      </c>
      <c r="G287" s="43" t="n">
        <v>3.429</v>
      </c>
      <c r="H287" s="62" t="n">
        <v>0</v>
      </c>
      <c r="I287" s="45" t="n">
        <v>7.186</v>
      </c>
      <c r="J287" s="60" t="n">
        <v>0</v>
      </c>
      <c r="K287" s="47" t="n">
        <v>4.886</v>
      </c>
      <c r="L287" s="103" t="n">
        <v>17.269</v>
      </c>
      <c r="T287" s="52"/>
    </row>
    <row r="288" customFormat="false" ht="12" hidden="false" customHeight="true" outlineLevel="0" collapsed="false">
      <c r="A288" s="37" t="n">
        <v>283</v>
      </c>
      <c r="B288" s="38" t="s">
        <v>839</v>
      </c>
      <c r="C288" s="39" t="n">
        <v>653657</v>
      </c>
      <c r="D288" s="40" t="s">
        <v>242</v>
      </c>
      <c r="E288" s="107" t="s">
        <v>16</v>
      </c>
      <c r="F288" s="42" t="n">
        <v>2.039</v>
      </c>
      <c r="G288" s="43" t="n">
        <v>1.795</v>
      </c>
      <c r="H288" s="44" t="n">
        <v>1.614</v>
      </c>
      <c r="I288" s="45" t="n">
        <v>7.92</v>
      </c>
      <c r="J288" s="60" t="n">
        <v>0</v>
      </c>
      <c r="K288" s="47" t="n">
        <v>5.405</v>
      </c>
      <c r="L288" s="103" t="n">
        <v>17.159</v>
      </c>
    </row>
    <row r="289" customFormat="false" ht="12" hidden="false" customHeight="true" outlineLevel="0" collapsed="false">
      <c r="A289" s="37" t="n">
        <v>284</v>
      </c>
      <c r="B289" s="49" t="s">
        <v>840</v>
      </c>
      <c r="C289" s="39" t="n">
        <v>644007</v>
      </c>
      <c r="D289" s="40" t="s">
        <v>841</v>
      </c>
      <c r="E289" s="41" t="s">
        <v>21</v>
      </c>
      <c r="F289" s="42" t="n">
        <v>3.768</v>
      </c>
      <c r="G289" s="43" t="n">
        <v>3.797</v>
      </c>
      <c r="H289" s="44" t="n">
        <v>3.438</v>
      </c>
      <c r="I289" s="67" t="n">
        <v>0</v>
      </c>
      <c r="J289" s="60" t="n">
        <v>0</v>
      </c>
      <c r="K289" s="47" t="n">
        <v>9.593</v>
      </c>
      <c r="L289" s="103" t="n">
        <v>17.158</v>
      </c>
      <c r="U289" s="53"/>
      <c r="V289" s="52"/>
      <c r="W289" s="52"/>
      <c r="X289" s="52"/>
      <c r="Y289" s="52"/>
    </row>
    <row r="290" customFormat="false" ht="12" hidden="false" customHeight="true" outlineLevel="0" collapsed="false">
      <c r="A290" s="37" t="n">
        <v>285</v>
      </c>
      <c r="B290" s="80" t="s">
        <v>842</v>
      </c>
      <c r="C290" s="81" t="n">
        <v>642546</v>
      </c>
      <c r="D290" s="106" t="s">
        <v>239</v>
      </c>
      <c r="E290" s="107" t="s">
        <v>16</v>
      </c>
      <c r="F290" s="42" t="n">
        <v>2.028</v>
      </c>
      <c r="G290" s="43" t="n">
        <v>1.787</v>
      </c>
      <c r="H290" s="44" t="n">
        <v>1.617</v>
      </c>
      <c r="I290" s="67" t="n">
        <v>0</v>
      </c>
      <c r="J290" s="50" t="n">
        <v>7.913</v>
      </c>
      <c r="K290" s="47" t="n">
        <v>5.407</v>
      </c>
      <c r="L290" s="103" t="n">
        <v>17.135</v>
      </c>
    </row>
    <row r="291" customFormat="false" ht="12" hidden="false" customHeight="true" outlineLevel="0" collapsed="false">
      <c r="A291" s="37" t="n">
        <v>286</v>
      </c>
      <c r="B291" s="80" t="s">
        <v>843</v>
      </c>
      <c r="C291" s="81" t="n">
        <v>634328</v>
      </c>
      <c r="D291" s="81" t="s">
        <v>529</v>
      </c>
      <c r="E291" s="107" t="s">
        <v>16</v>
      </c>
      <c r="F291" s="42" t="n">
        <v>2.027</v>
      </c>
      <c r="G291" s="43" t="n">
        <v>1.784</v>
      </c>
      <c r="H291" s="44" t="n">
        <v>1.622</v>
      </c>
      <c r="I291" s="45" t="n">
        <v>7.927</v>
      </c>
      <c r="J291" s="60" t="n">
        <v>0</v>
      </c>
      <c r="K291" s="47" t="n">
        <v>5.394</v>
      </c>
      <c r="L291" s="103" t="n">
        <v>17.132</v>
      </c>
    </row>
    <row r="292" customFormat="false" ht="12" hidden="false" customHeight="true" outlineLevel="0" collapsed="false">
      <c r="A292" s="37" t="n">
        <v>287</v>
      </c>
      <c r="B292" s="80" t="s">
        <v>844</v>
      </c>
      <c r="C292" s="81" t="n">
        <v>646884</v>
      </c>
      <c r="D292" s="106" t="s">
        <v>68</v>
      </c>
      <c r="E292" s="107" t="s">
        <v>16</v>
      </c>
      <c r="F292" s="59" t="n">
        <v>0</v>
      </c>
      <c r="G292" s="43" t="n">
        <v>1.271</v>
      </c>
      <c r="H292" s="115" t="n">
        <v>0</v>
      </c>
      <c r="I292" s="45" t="n">
        <v>7.925</v>
      </c>
      <c r="J292" s="50" t="n">
        <v>7.923</v>
      </c>
      <c r="K292" s="47" t="n">
        <v>5.406</v>
      </c>
      <c r="L292" s="48" t="n">
        <v>17.119</v>
      </c>
    </row>
    <row r="293" customFormat="false" ht="12" hidden="false" customHeight="true" outlineLevel="0" collapsed="false">
      <c r="A293" s="37" t="n">
        <v>288</v>
      </c>
      <c r="B293" s="38" t="s">
        <v>845</v>
      </c>
      <c r="C293" s="39" t="n">
        <v>651178</v>
      </c>
      <c r="D293" s="40" t="s">
        <v>93</v>
      </c>
      <c r="E293" s="41" t="s">
        <v>21</v>
      </c>
      <c r="F293" s="42" t="n">
        <v>1.875</v>
      </c>
      <c r="G293" s="43" t="n">
        <v>2.337</v>
      </c>
      <c r="H293" s="44" t="n">
        <v>2.481</v>
      </c>
      <c r="I293" s="45" t="n">
        <v>7.2</v>
      </c>
      <c r="J293" s="60" t="n">
        <v>0</v>
      </c>
      <c r="K293" s="47" t="n">
        <v>4.907</v>
      </c>
      <c r="L293" s="103" t="n">
        <v>16.925</v>
      </c>
    </row>
    <row r="294" customFormat="false" ht="12" hidden="false" customHeight="true" outlineLevel="0" collapsed="false">
      <c r="A294" s="37" t="n">
        <v>289</v>
      </c>
      <c r="B294" s="109" t="s">
        <v>846</v>
      </c>
      <c r="C294" s="110" t="n">
        <v>643752</v>
      </c>
      <c r="D294" s="111" t="s">
        <v>18</v>
      </c>
      <c r="E294" s="107" t="s">
        <v>16</v>
      </c>
      <c r="F294" s="42" t="n">
        <v>2.031</v>
      </c>
      <c r="G294" s="51" t="n">
        <v>0</v>
      </c>
      <c r="H294" s="44" t="n">
        <v>1.52</v>
      </c>
      <c r="I294" s="45" t="n">
        <v>7.91</v>
      </c>
      <c r="J294" s="60" t="n">
        <v>0</v>
      </c>
      <c r="K294" s="47" t="n">
        <v>5.402</v>
      </c>
      <c r="L294" s="103" t="n">
        <v>16.863</v>
      </c>
      <c r="M294" s="112"/>
      <c r="N294" s="112"/>
      <c r="O294" s="112"/>
      <c r="P294" s="53"/>
    </row>
    <row r="295" customFormat="false" ht="12" hidden="false" customHeight="true" outlineLevel="0" collapsed="false">
      <c r="A295" s="37" t="n">
        <v>290</v>
      </c>
      <c r="B295" s="38" t="s">
        <v>847</v>
      </c>
      <c r="C295" s="39" t="n">
        <v>650920</v>
      </c>
      <c r="D295" s="40" t="s">
        <v>93</v>
      </c>
      <c r="E295" s="41" t="s">
        <v>21</v>
      </c>
      <c r="F295" s="42" t="n">
        <v>1.88</v>
      </c>
      <c r="G295" s="43" t="n">
        <v>2.339</v>
      </c>
      <c r="H295" s="44" t="n">
        <v>2.484</v>
      </c>
      <c r="I295" s="45" t="n">
        <v>3.712</v>
      </c>
      <c r="J295" s="50" t="n">
        <v>7.135</v>
      </c>
      <c r="K295" s="47" t="n">
        <v>4.887</v>
      </c>
      <c r="L295" s="103" t="n">
        <v>16.845</v>
      </c>
    </row>
    <row r="296" customFormat="false" ht="12" hidden="false" customHeight="true" outlineLevel="0" collapsed="false">
      <c r="A296" s="37" t="n">
        <v>291</v>
      </c>
      <c r="B296" s="38" t="s">
        <v>848</v>
      </c>
      <c r="C296" s="113" t="n">
        <v>656295</v>
      </c>
      <c r="D296" s="40" t="s">
        <v>498</v>
      </c>
      <c r="E296" s="107" t="s">
        <v>16</v>
      </c>
      <c r="F296" s="59" t="n">
        <v>0</v>
      </c>
      <c r="G296" s="43" t="n">
        <v>1.629</v>
      </c>
      <c r="H296" s="44" t="n">
        <v>1.701</v>
      </c>
      <c r="I296" s="67" t="n">
        <v>0</v>
      </c>
      <c r="J296" s="50" t="n">
        <v>7.941</v>
      </c>
      <c r="K296" s="47" t="n">
        <v>5.391</v>
      </c>
      <c r="L296" s="103" t="n">
        <v>16.662</v>
      </c>
    </row>
    <row r="297" customFormat="false" ht="12" hidden="false" customHeight="true" outlineLevel="0" collapsed="false">
      <c r="A297" s="37" t="n">
        <v>292</v>
      </c>
      <c r="B297" s="80" t="s">
        <v>849</v>
      </c>
      <c r="C297" s="81" t="n">
        <v>621207</v>
      </c>
      <c r="D297" s="106" t="s">
        <v>102</v>
      </c>
      <c r="E297" s="107" t="s">
        <v>16</v>
      </c>
      <c r="F297" s="42" t="n">
        <v>2.175</v>
      </c>
      <c r="G297" s="43" t="n">
        <v>3.859</v>
      </c>
      <c r="H297" s="44" t="n">
        <v>1.963</v>
      </c>
      <c r="I297" s="67" t="n">
        <v>0</v>
      </c>
      <c r="J297" s="60" t="n">
        <v>0</v>
      </c>
      <c r="K297" s="47" t="n">
        <v>10.604</v>
      </c>
      <c r="L297" s="103" t="n">
        <v>16.638</v>
      </c>
      <c r="P297" s="53"/>
      <c r="Q297" s="55"/>
    </row>
    <row r="298" customFormat="false" ht="12" hidden="false" customHeight="true" outlineLevel="0" collapsed="false">
      <c r="A298" s="37" t="n">
        <v>293</v>
      </c>
      <c r="B298" s="49" t="s">
        <v>850</v>
      </c>
      <c r="C298" s="39" t="n">
        <v>639827</v>
      </c>
      <c r="D298" s="40" t="s">
        <v>85</v>
      </c>
      <c r="E298" s="41" t="s">
        <v>21</v>
      </c>
      <c r="F298" s="42" t="n">
        <v>2.244</v>
      </c>
      <c r="G298" s="43" t="n">
        <v>2.249</v>
      </c>
      <c r="H298" s="62" t="n">
        <v>0</v>
      </c>
      <c r="I298" s="45" t="n">
        <v>7.217</v>
      </c>
      <c r="J298" s="60" t="n">
        <v>0</v>
      </c>
      <c r="K298" s="47" t="n">
        <v>4.915</v>
      </c>
      <c r="L298" s="103" t="n">
        <v>16.625</v>
      </c>
      <c r="T298" s="53"/>
    </row>
    <row r="299" customFormat="false" ht="12" hidden="false" customHeight="true" outlineLevel="0" collapsed="false">
      <c r="A299" s="37" t="n">
        <v>294</v>
      </c>
      <c r="B299" s="49" t="s">
        <v>851</v>
      </c>
      <c r="C299" s="39" t="n">
        <v>650972</v>
      </c>
      <c r="D299" s="40" t="s">
        <v>105</v>
      </c>
      <c r="E299" s="69" t="s">
        <v>21</v>
      </c>
      <c r="F299" s="42" t="n">
        <v>2.249</v>
      </c>
      <c r="G299" s="51" t="n">
        <v>0</v>
      </c>
      <c r="H299" s="62" t="n">
        <v>0</v>
      </c>
      <c r="I299" s="45" t="n">
        <v>7.218</v>
      </c>
      <c r="J299" s="50" t="n">
        <v>7.12</v>
      </c>
      <c r="K299" s="47" t="n">
        <v>4.909</v>
      </c>
      <c r="L299" s="103" t="n">
        <v>16.587</v>
      </c>
    </row>
    <row r="300" customFormat="false" ht="12" hidden="false" customHeight="true" outlineLevel="0" collapsed="false">
      <c r="A300" s="37" t="n">
        <v>295</v>
      </c>
      <c r="B300" s="49" t="s">
        <v>852</v>
      </c>
      <c r="C300" s="39" t="n">
        <v>639036</v>
      </c>
      <c r="D300" s="40" t="s">
        <v>222</v>
      </c>
      <c r="E300" s="41" t="s">
        <v>21</v>
      </c>
      <c r="F300" s="42" t="n">
        <v>4.475</v>
      </c>
      <c r="G300" s="43" t="n">
        <v>4.48</v>
      </c>
      <c r="H300" s="44" t="n">
        <v>4.765</v>
      </c>
      <c r="I300" s="45" t="n">
        <v>7.22</v>
      </c>
      <c r="J300" s="60" t="n">
        <v>0</v>
      </c>
      <c r="K300" s="74" t="n">
        <v>0</v>
      </c>
      <c r="L300" s="103" t="n">
        <v>16.465</v>
      </c>
      <c r="M300" s="53"/>
      <c r="N300" s="53"/>
      <c r="O300" s="53"/>
      <c r="P300" s="53"/>
      <c r="Q300" s="53"/>
      <c r="R300" s="53"/>
      <c r="S300" s="53"/>
    </row>
    <row r="301" customFormat="false" ht="12" hidden="false" customHeight="true" outlineLevel="0" collapsed="false">
      <c r="A301" s="37" t="n">
        <v>296</v>
      </c>
      <c r="B301" s="80" t="s">
        <v>853</v>
      </c>
      <c r="C301" s="81" t="n">
        <v>641476</v>
      </c>
      <c r="D301" s="104" t="s">
        <v>279</v>
      </c>
      <c r="E301" s="107" t="s">
        <v>16</v>
      </c>
      <c r="F301" s="59" t="n">
        <v>0</v>
      </c>
      <c r="G301" s="43" t="n">
        <v>1.866</v>
      </c>
      <c r="H301" s="44" t="n">
        <v>3.556</v>
      </c>
      <c r="I301" s="67" t="n">
        <v>0</v>
      </c>
      <c r="J301" s="60" t="n">
        <v>0</v>
      </c>
      <c r="K301" s="47" t="n">
        <v>10.572</v>
      </c>
      <c r="L301" s="103" t="n">
        <v>15.994</v>
      </c>
    </row>
    <row r="302" customFormat="false" ht="12" hidden="false" customHeight="true" outlineLevel="0" collapsed="false">
      <c r="A302" s="37" t="n">
        <v>297</v>
      </c>
      <c r="B302" s="38" t="s">
        <v>854</v>
      </c>
      <c r="C302" s="39" t="n">
        <v>631788</v>
      </c>
      <c r="D302" s="40" t="s">
        <v>186</v>
      </c>
      <c r="E302" s="107" t="s">
        <v>16</v>
      </c>
      <c r="F302" s="42" t="n">
        <v>1.72</v>
      </c>
      <c r="G302" s="43" t="n">
        <v>3.547</v>
      </c>
      <c r="H302" s="44" t="n">
        <v>1.863</v>
      </c>
      <c r="I302" s="67" t="n">
        <v>0</v>
      </c>
      <c r="J302" s="60" t="n">
        <v>0</v>
      </c>
      <c r="K302" s="47" t="n">
        <v>10.565</v>
      </c>
      <c r="L302" s="103" t="n">
        <v>15.975</v>
      </c>
    </row>
    <row r="303" customFormat="false" ht="12" hidden="false" customHeight="true" outlineLevel="0" collapsed="false">
      <c r="A303" s="37" t="n">
        <v>298</v>
      </c>
      <c r="B303" s="70" t="s">
        <v>855</v>
      </c>
      <c r="C303" s="71" t="n">
        <v>647466</v>
      </c>
      <c r="D303" s="72" t="s">
        <v>72</v>
      </c>
      <c r="E303" s="73" t="s">
        <v>21</v>
      </c>
      <c r="F303" s="42" t="n">
        <v>1.767</v>
      </c>
      <c r="G303" s="43" t="n">
        <v>1.734</v>
      </c>
      <c r="H303" s="62" t="n">
        <v>0</v>
      </c>
      <c r="I303" s="45" t="n">
        <v>7.195</v>
      </c>
      <c r="J303" s="60" t="n">
        <v>0</v>
      </c>
      <c r="K303" s="47" t="n">
        <v>4.911</v>
      </c>
      <c r="L303" s="48" t="n">
        <v>15.607</v>
      </c>
    </row>
    <row r="304" customFormat="false" ht="12" hidden="false" customHeight="true" outlineLevel="0" collapsed="false">
      <c r="A304" s="37" t="n">
        <v>299</v>
      </c>
      <c r="B304" s="49" t="s">
        <v>856</v>
      </c>
      <c r="C304" s="39" t="n">
        <v>653845</v>
      </c>
      <c r="D304" s="40" t="s">
        <v>340</v>
      </c>
      <c r="E304" s="69" t="s">
        <v>21</v>
      </c>
      <c r="F304" s="42" t="n">
        <v>3.765</v>
      </c>
      <c r="G304" s="43" t="n">
        <v>3.803</v>
      </c>
      <c r="H304" s="44" t="n">
        <v>6.871</v>
      </c>
      <c r="I304" s="67" t="n">
        <v>0</v>
      </c>
      <c r="J304" s="60" t="n">
        <v>0</v>
      </c>
      <c r="K304" s="47" t="n">
        <v>4.884</v>
      </c>
      <c r="L304" s="103" t="n">
        <v>15.558</v>
      </c>
    </row>
    <row r="305" customFormat="false" ht="12" hidden="false" customHeight="true" outlineLevel="0" collapsed="false">
      <c r="A305" s="37" t="n">
        <v>300</v>
      </c>
      <c r="B305" s="49" t="s">
        <v>857</v>
      </c>
      <c r="C305" s="39" t="n">
        <v>651185</v>
      </c>
      <c r="D305" s="39" t="s">
        <v>239</v>
      </c>
      <c r="E305" s="41" t="s">
        <v>21</v>
      </c>
      <c r="F305" s="42" t="n">
        <v>1.762</v>
      </c>
      <c r="G305" s="43" t="n">
        <v>1.738</v>
      </c>
      <c r="H305" s="44" t="n">
        <v>1.733</v>
      </c>
      <c r="I305" s="67" t="n">
        <v>0</v>
      </c>
      <c r="J305" s="50" t="n">
        <v>7.116</v>
      </c>
      <c r="K305" s="47" t="n">
        <v>4.876</v>
      </c>
      <c r="L305" s="103" t="n">
        <v>15.492</v>
      </c>
    </row>
    <row r="306" customFormat="false" ht="12" hidden="false" customHeight="true" outlineLevel="0" collapsed="false">
      <c r="A306" s="37" t="n">
        <v>301</v>
      </c>
      <c r="B306" s="49" t="s">
        <v>858</v>
      </c>
      <c r="C306" s="39" t="n">
        <v>656652</v>
      </c>
      <c r="D306" s="40" t="s">
        <v>113</v>
      </c>
      <c r="E306" s="69" t="s">
        <v>21</v>
      </c>
      <c r="F306" s="42" t="n">
        <v>1.87</v>
      </c>
      <c r="G306" s="43" t="n">
        <v>4.199</v>
      </c>
      <c r="H306" s="44" t="n">
        <v>2.658</v>
      </c>
      <c r="I306" s="45" t="n">
        <v>3.711</v>
      </c>
      <c r="J306" s="60" t="n">
        <v>0</v>
      </c>
      <c r="K306" s="47" t="n">
        <v>4.904</v>
      </c>
      <c r="L306" s="103" t="n">
        <v>15.472</v>
      </c>
    </row>
    <row r="307" customFormat="false" ht="12" hidden="false" customHeight="true" outlineLevel="0" collapsed="false">
      <c r="A307" s="37" t="n">
        <v>302</v>
      </c>
      <c r="B307" s="49" t="s">
        <v>859</v>
      </c>
      <c r="C307" s="39" t="n">
        <v>637938</v>
      </c>
      <c r="D307" s="40" t="s">
        <v>436</v>
      </c>
      <c r="E307" s="41" t="s">
        <v>21</v>
      </c>
      <c r="F307" s="42" t="n">
        <v>3.298</v>
      </c>
      <c r="G307" s="43" t="n">
        <v>3.074</v>
      </c>
      <c r="H307" s="44" t="n">
        <v>4.861</v>
      </c>
      <c r="I307" s="67" t="n">
        <v>0</v>
      </c>
      <c r="J307" s="50" t="n">
        <v>7.151</v>
      </c>
      <c r="K307" s="74" t="n">
        <v>0</v>
      </c>
      <c r="L307" s="48" t="n">
        <v>15.31</v>
      </c>
    </row>
    <row r="308" customFormat="false" ht="12" hidden="false" customHeight="true" outlineLevel="0" collapsed="false">
      <c r="A308" s="37" t="n">
        <v>303</v>
      </c>
      <c r="B308" s="108" t="s">
        <v>860</v>
      </c>
      <c r="C308" s="81" t="n">
        <v>647552</v>
      </c>
      <c r="D308" s="104" t="s">
        <v>279</v>
      </c>
      <c r="E308" s="107" t="s">
        <v>16</v>
      </c>
      <c r="F308" s="42" t="n">
        <v>1.678</v>
      </c>
      <c r="G308" s="43" t="n">
        <v>2.422</v>
      </c>
      <c r="H308" s="44" t="n">
        <v>2.226</v>
      </c>
      <c r="I308" s="67" t="n">
        <v>0</v>
      </c>
      <c r="J308" s="60" t="n">
        <v>0</v>
      </c>
      <c r="K308" s="47" t="n">
        <v>10.584</v>
      </c>
      <c r="L308" s="103" t="n">
        <v>15.232</v>
      </c>
    </row>
    <row r="309" customFormat="false" ht="12" hidden="false" customHeight="true" outlineLevel="0" collapsed="false">
      <c r="A309" s="37" t="n">
        <v>304</v>
      </c>
      <c r="B309" s="38" t="s">
        <v>861</v>
      </c>
      <c r="C309" s="39" t="n">
        <v>650732</v>
      </c>
      <c r="D309" s="40" t="s">
        <v>57</v>
      </c>
      <c r="E309" s="41" t="s">
        <v>21</v>
      </c>
      <c r="F309" s="59" t="n">
        <v>0</v>
      </c>
      <c r="G309" s="43" t="n">
        <v>1.925</v>
      </c>
      <c r="H309" s="44" t="n">
        <v>3.439</v>
      </c>
      <c r="I309" s="67" t="n">
        <v>0</v>
      </c>
      <c r="J309" s="60" t="n">
        <v>0</v>
      </c>
      <c r="K309" s="47" t="n">
        <v>9.622</v>
      </c>
      <c r="L309" s="48" t="n">
        <v>14.986</v>
      </c>
    </row>
    <row r="310" customFormat="false" ht="12" hidden="false" customHeight="true" outlineLevel="0" collapsed="false">
      <c r="A310" s="37" t="n">
        <v>305</v>
      </c>
      <c r="B310" s="49" t="s">
        <v>862</v>
      </c>
      <c r="C310" s="39" t="n">
        <v>639023</v>
      </c>
      <c r="D310" s="40" t="s">
        <v>130</v>
      </c>
      <c r="E310" s="41" t="s">
        <v>21</v>
      </c>
      <c r="F310" s="59" t="n">
        <v>0</v>
      </c>
      <c r="G310" s="51" t="n">
        <v>0</v>
      </c>
      <c r="H310" s="44" t="n">
        <v>2.483</v>
      </c>
      <c r="I310" s="67" t="n">
        <v>0</v>
      </c>
      <c r="J310" s="50" t="n">
        <v>7.121</v>
      </c>
      <c r="K310" s="47" t="n">
        <v>4.907</v>
      </c>
      <c r="L310" s="103" t="n">
        <v>14.511</v>
      </c>
      <c r="M310" s="53"/>
      <c r="N310" s="53"/>
      <c r="O310" s="53"/>
      <c r="P310" s="53"/>
      <c r="Q310" s="53"/>
      <c r="R310" s="53"/>
      <c r="S310" s="53"/>
    </row>
    <row r="311" customFormat="false" ht="12" hidden="false" customHeight="true" outlineLevel="0" collapsed="false">
      <c r="A311" s="37" t="n">
        <v>306</v>
      </c>
      <c r="B311" s="49" t="s">
        <v>863</v>
      </c>
      <c r="C311" s="39" t="n">
        <v>651345</v>
      </c>
      <c r="D311" s="40" t="s">
        <v>441</v>
      </c>
      <c r="E311" s="41" t="s">
        <v>21</v>
      </c>
      <c r="F311" s="59" t="n">
        <v>0</v>
      </c>
      <c r="G311" s="51" t="n">
        <v>0</v>
      </c>
      <c r="H311" s="44" t="n">
        <v>2.39</v>
      </c>
      <c r="I311" s="67" t="n">
        <v>0</v>
      </c>
      <c r="J311" s="50" t="n">
        <v>7.126</v>
      </c>
      <c r="K311" s="47" t="n">
        <v>4.884</v>
      </c>
      <c r="L311" s="103" t="n">
        <v>14.4</v>
      </c>
      <c r="M311" s="54"/>
      <c r="N311" s="54"/>
      <c r="O311" s="54"/>
      <c r="P311" s="54"/>
      <c r="Q311" s="54"/>
      <c r="R311" s="54"/>
      <c r="S311" s="54"/>
      <c r="T311" s="53"/>
    </row>
    <row r="312" customFormat="false" ht="12" hidden="false" customHeight="true" outlineLevel="0" collapsed="false">
      <c r="A312" s="37" t="n">
        <v>307</v>
      </c>
      <c r="B312" s="49" t="s">
        <v>864</v>
      </c>
      <c r="C312" s="39" t="n">
        <v>629561</v>
      </c>
      <c r="D312" s="40" t="s">
        <v>26</v>
      </c>
      <c r="E312" s="41" t="s">
        <v>21</v>
      </c>
      <c r="F312" s="59" t="n">
        <v>0</v>
      </c>
      <c r="G312" s="43" t="n">
        <v>2.253</v>
      </c>
      <c r="H312" s="44" t="n">
        <v>2.393</v>
      </c>
      <c r="I312" s="67" t="n">
        <v>0</v>
      </c>
      <c r="J312" s="60" t="n">
        <v>0</v>
      </c>
      <c r="K312" s="47" t="n">
        <v>9.625</v>
      </c>
      <c r="L312" s="48" t="n">
        <v>14.271</v>
      </c>
      <c r="M312" s="63"/>
      <c r="N312" s="63"/>
      <c r="O312" s="63"/>
      <c r="P312" s="63"/>
      <c r="Q312" s="63"/>
      <c r="R312" s="63"/>
      <c r="S312" s="63"/>
      <c r="T312" s="54"/>
      <c r="V312" s="55"/>
      <c r="W312" s="55"/>
      <c r="X312" s="55"/>
      <c r="Y312" s="55"/>
    </row>
    <row r="313" customFormat="false" ht="12" hidden="false" customHeight="true" outlineLevel="0" collapsed="false">
      <c r="A313" s="37" t="n">
        <v>308</v>
      </c>
      <c r="B313" s="38" t="s">
        <v>865</v>
      </c>
      <c r="C313" s="39" t="n">
        <v>630892</v>
      </c>
      <c r="D313" s="40" t="s">
        <v>671</v>
      </c>
      <c r="E313" s="41" t="s">
        <v>21</v>
      </c>
      <c r="F313" s="59" t="n">
        <v>0</v>
      </c>
      <c r="G313" s="43" t="n">
        <v>2.245</v>
      </c>
      <c r="H313" s="62" t="n">
        <v>0</v>
      </c>
      <c r="I313" s="45" t="n">
        <v>3.718</v>
      </c>
      <c r="J313" s="50" t="n">
        <v>7.122</v>
      </c>
      <c r="K313" s="47" t="n">
        <v>4.89</v>
      </c>
      <c r="L313" s="48" t="n">
        <v>14.257</v>
      </c>
    </row>
    <row r="314" customFormat="false" ht="12" hidden="false" customHeight="true" outlineLevel="0" collapsed="false">
      <c r="A314" s="37" t="n">
        <v>309</v>
      </c>
      <c r="B314" s="38" t="s">
        <v>866</v>
      </c>
      <c r="C314" s="113" t="n">
        <v>657534</v>
      </c>
      <c r="D314" s="40" t="s">
        <v>105</v>
      </c>
      <c r="E314" s="41" t="s">
        <v>21</v>
      </c>
      <c r="F314" s="59" t="n">
        <v>0</v>
      </c>
      <c r="G314" s="43" t="n">
        <v>2.246</v>
      </c>
      <c r="H314" s="44" t="n">
        <v>2.383</v>
      </c>
      <c r="I314" s="67" t="n">
        <v>0</v>
      </c>
      <c r="J314" s="60" t="n">
        <v>0</v>
      </c>
      <c r="K314" s="47" t="n">
        <v>9.585</v>
      </c>
      <c r="L314" s="103" t="n">
        <v>14.214</v>
      </c>
    </row>
    <row r="315" customFormat="false" ht="12" hidden="false" customHeight="true" outlineLevel="0" collapsed="false">
      <c r="A315" s="37" t="n">
        <v>310</v>
      </c>
      <c r="B315" s="49" t="s">
        <v>867</v>
      </c>
      <c r="C315" s="39" t="n">
        <v>649941</v>
      </c>
      <c r="D315" s="40" t="s">
        <v>20</v>
      </c>
      <c r="E315" s="41" t="s">
        <v>21</v>
      </c>
      <c r="F315" s="42" t="n">
        <v>3.483</v>
      </c>
      <c r="G315" s="43" t="n">
        <v>3.436</v>
      </c>
      <c r="H315" s="62" t="n">
        <v>0</v>
      </c>
      <c r="I315" s="45" t="n">
        <v>7.226</v>
      </c>
      <c r="J315" s="60" t="n">
        <v>0</v>
      </c>
      <c r="K315" s="74" t="n">
        <v>0</v>
      </c>
      <c r="L315" s="48" t="n">
        <v>14.145</v>
      </c>
      <c r="M315" s="53"/>
      <c r="N315" s="53"/>
      <c r="O315" s="53"/>
      <c r="P315" s="53"/>
      <c r="Q315" s="53"/>
      <c r="R315" s="53"/>
      <c r="S315" s="53"/>
      <c r="T315" s="53"/>
    </row>
    <row r="316" customFormat="false" ht="12" hidden="false" customHeight="true" outlineLevel="0" collapsed="false">
      <c r="A316" s="37" t="n">
        <v>311</v>
      </c>
      <c r="B316" s="80" t="s">
        <v>868</v>
      </c>
      <c r="C316" s="81" t="n">
        <v>626703</v>
      </c>
      <c r="D316" s="106" t="s">
        <v>51</v>
      </c>
      <c r="E316" s="107" t="s">
        <v>16</v>
      </c>
      <c r="F316" s="59" t="n">
        <v>0</v>
      </c>
      <c r="G316" s="43" t="n">
        <v>4.633</v>
      </c>
      <c r="H316" s="115" t="n">
        <v>0</v>
      </c>
      <c r="I316" s="45" t="n">
        <v>4.07</v>
      </c>
      <c r="J316" s="60" t="n">
        <v>0</v>
      </c>
      <c r="K316" s="47" t="n">
        <v>5.392</v>
      </c>
      <c r="L316" s="48" t="n">
        <v>14.095</v>
      </c>
    </row>
    <row r="317" customFormat="false" ht="12" hidden="false" customHeight="true" outlineLevel="0" collapsed="false">
      <c r="A317" s="37" t="n">
        <v>312</v>
      </c>
      <c r="B317" s="38" t="s">
        <v>869</v>
      </c>
      <c r="C317" s="113" t="n">
        <v>660549</v>
      </c>
      <c r="D317" s="40" t="s">
        <v>308</v>
      </c>
      <c r="E317" s="69" t="s">
        <v>21</v>
      </c>
      <c r="F317" s="59" t="n">
        <v>0</v>
      </c>
      <c r="G317" s="43" t="n">
        <v>1.915</v>
      </c>
      <c r="H317" s="62" t="n">
        <v>0</v>
      </c>
      <c r="I317" s="67" t="n">
        <v>0</v>
      </c>
      <c r="J317" s="50" t="n">
        <v>7.141</v>
      </c>
      <c r="K317" s="47" t="n">
        <v>4.893</v>
      </c>
      <c r="L317" s="103" t="n">
        <v>13.949</v>
      </c>
    </row>
    <row r="318" customFormat="false" ht="12" hidden="false" customHeight="true" outlineLevel="0" collapsed="false">
      <c r="A318" s="37" t="n">
        <v>313</v>
      </c>
      <c r="B318" s="49" t="s">
        <v>870</v>
      </c>
      <c r="C318" s="39" t="n">
        <v>647927</v>
      </c>
      <c r="D318" s="40" t="s">
        <v>204</v>
      </c>
      <c r="E318" s="41" t="s">
        <v>21</v>
      </c>
      <c r="F318" s="42" t="n">
        <v>3.477</v>
      </c>
      <c r="G318" s="43" t="n">
        <v>1.743</v>
      </c>
      <c r="H318" s="44" t="n">
        <v>1.729</v>
      </c>
      <c r="I318" s="45" t="n">
        <v>3.719</v>
      </c>
      <c r="J318" s="60" t="n">
        <v>0</v>
      </c>
      <c r="K318" s="47" t="n">
        <v>4.897</v>
      </c>
      <c r="L318" s="103" t="n">
        <v>13.836</v>
      </c>
    </row>
    <row r="319" customFormat="false" ht="12" hidden="false" customHeight="true" outlineLevel="0" collapsed="false">
      <c r="A319" s="37" t="n">
        <v>314</v>
      </c>
      <c r="B319" s="38" t="s">
        <v>871</v>
      </c>
      <c r="C319" s="39" t="n">
        <v>654742</v>
      </c>
      <c r="D319" s="40" t="s">
        <v>30</v>
      </c>
      <c r="E319" s="69" t="s">
        <v>21</v>
      </c>
      <c r="F319" s="59" t="n">
        <v>0</v>
      </c>
      <c r="G319" s="51" t="n">
        <v>0</v>
      </c>
      <c r="H319" s="44" t="n">
        <v>1.749</v>
      </c>
      <c r="I319" s="67" t="n">
        <v>0</v>
      </c>
      <c r="J319" s="50" t="n">
        <v>7.123</v>
      </c>
      <c r="K319" s="47" t="n">
        <v>4.894</v>
      </c>
      <c r="L319" s="48" t="n">
        <v>13.766</v>
      </c>
    </row>
    <row r="320" customFormat="false" ht="12" hidden="false" customHeight="true" outlineLevel="0" collapsed="false">
      <c r="A320" s="37" t="n">
        <v>315</v>
      </c>
      <c r="B320" s="38" t="s">
        <v>872</v>
      </c>
      <c r="C320" s="39" t="n">
        <v>658127</v>
      </c>
      <c r="D320" s="40" t="s">
        <v>239</v>
      </c>
      <c r="E320" s="69" t="s">
        <v>21</v>
      </c>
      <c r="F320" s="59" t="n">
        <v>0</v>
      </c>
      <c r="G320" s="51" t="n">
        <v>0</v>
      </c>
      <c r="H320" s="44" t="n">
        <v>1.728</v>
      </c>
      <c r="I320" s="67" t="n">
        <v>0</v>
      </c>
      <c r="J320" s="50" t="n">
        <v>7.114</v>
      </c>
      <c r="K320" s="47" t="n">
        <v>4.891</v>
      </c>
      <c r="L320" s="48" t="n">
        <v>13.733</v>
      </c>
    </row>
    <row r="321" customFormat="false" ht="12" hidden="false" customHeight="true" outlineLevel="0" collapsed="false">
      <c r="A321" s="37" t="n">
        <v>316</v>
      </c>
      <c r="B321" s="108" t="s">
        <v>873</v>
      </c>
      <c r="C321" s="81" t="n">
        <v>636568</v>
      </c>
      <c r="D321" s="104" t="s">
        <v>153</v>
      </c>
      <c r="E321" s="107" t="s">
        <v>16</v>
      </c>
      <c r="F321" s="42" t="n">
        <v>2.049</v>
      </c>
      <c r="G321" s="43" t="n">
        <v>2.129</v>
      </c>
      <c r="H321" s="44" t="n">
        <v>2.104</v>
      </c>
      <c r="I321" s="45" t="n">
        <v>4.069</v>
      </c>
      <c r="J321" s="50" t="n">
        <v>4.079</v>
      </c>
      <c r="K321" s="47" t="n">
        <v>5.387</v>
      </c>
      <c r="L321" s="103" t="n">
        <v>13.699</v>
      </c>
    </row>
    <row r="322" customFormat="false" ht="12" hidden="false" customHeight="true" outlineLevel="0" collapsed="false">
      <c r="A322" s="37" t="n">
        <v>317</v>
      </c>
      <c r="B322" s="83" t="s">
        <v>874</v>
      </c>
      <c r="C322" s="71" t="n">
        <v>640928</v>
      </c>
      <c r="D322" s="71" t="s">
        <v>391</v>
      </c>
      <c r="E322" s="41" t="s">
        <v>21</v>
      </c>
      <c r="F322" s="42" t="n">
        <v>3.297</v>
      </c>
      <c r="G322" s="43" t="n">
        <v>3.075</v>
      </c>
      <c r="H322" s="44" t="n">
        <v>3.11</v>
      </c>
      <c r="I322" s="45" t="n">
        <v>7.205</v>
      </c>
      <c r="J322" s="60" t="n">
        <v>0</v>
      </c>
      <c r="K322" s="74" t="n">
        <v>0</v>
      </c>
      <c r="L322" s="103" t="n">
        <v>13.612</v>
      </c>
    </row>
    <row r="323" customFormat="false" ht="12" hidden="false" customHeight="true" outlineLevel="0" collapsed="false">
      <c r="A323" s="37" t="n">
        <v>318</v>
      </c>
      <c r="B323" s="80" t="s">
        <v>875</v>
      </c>
      <c r="C323" s="81" t="n">
        <v>633977</v>
      </c>
      <c r="D323" s="106" t="s">
        <v>697</v>
      </c>
      <c r="E323" s="107" t="s">
        <v>16</v>
      </c>
      <c r="F323" s="42" t="n">
        <v>1.03</v>
      </c>
      <c r="G323" s="43" t="n">
        <v>1.27</v>
      </c>
      <c r="H323" s="44" t="n">
        <v>1.519</v>
      </c>
      <c r="I323" s="67" t="n">
        <v>0</v>
      </c>
      <c r="J323" s="60" t="n">
        <v>0</v>
      </c>
      <c r="K323" s="47" t="n">
        <v>10.592</v>
      </c>
      <c r="L323" s="103" t="n">
        <v>13.381</v>
      </c>
    </row>
    <row r="324" customFormat="false" ht="12" hidden="false" customHeight="true" outlineLevel="0" collapsed="false">
      <c r="A324" s="37" t="n">
        <v>319</v>
      </c>
      <c r="B324" s="38" t="s">
        <v>876</v>
      </c>
      <c r="C324" s="39" t="n">
        <v>644995</v>
      </c>
      <c r="D324" s="40" t="s">
        <v>671</v>
      </c>
      <c r="E324" s="107" t="s">
        <v>16</v>
      </c>
      <c r="F324" s="42" t="n">
        <v>1.32</v>
      </c>
      <c r="G324" s="43" t="n">
        <v>2.183</v>
      </c>
      <c r="H324" s="44" t="n">
        <v>1.246</v>
      </c>
      <c r="I324" s="45" t="n">
        <v>4.071</v>
      </c>
      <c r="J324" s="60" t="n">
        <v>0</v>
      </c>
      <c r="K324" s="47" t="n">
        <v>5.399</v>
      </c>
      <c r="L324" s="103" t="n">
        <v>12.973</v>
      </c>
    </row>
    <row r="325" customFormat="false" ht="12" hidden="false" customHeight="true" outlineLevel="0" collapsed="false">
      <c r="A325" s="37" t="n">
        <v>320</v>
      </c>
      <c r="B325" s="49" t="s">
        <v>877</v>
      </c>
      <c r="C325" s="39" t="n">
        <v>649915</v>
      </c>
      <c r="D325" s="40" t="s">
        <v>297</v>
      </c>
      <c r="E325" s="69" t="s">
        <v>21</v>
      </c>
      <c r="F325" s="42" t="n">
        <v>1.763</v>
      </c>
      <c r="G325" s="43" t="n">
        <v>3.425</v>
      </c>
      <c r="H325" s="62" t="n">
        <v>0</v>
      </c>
      <c r="I325" s="45" t="n">
        <v>7.194</v>
      </c>
      <c r="J325" s="60" t="n">
        <v>0</v>
      </c>
      <c r="K325" s="74" t="n">
        <v>0</v>
      </c>
      <c r="L325" s="103" t="n">
        <v>12.382</v>
      </c>
    </row>
    <row r="326" customFormat="false" ht="12" hidden="false" customHeight="true" outlineLevel="0" collapsed="false">
      <c r="A326" s="37" t="n">
        <v>321</v>
      </c>
      <c r="B326" s="80" t="s">
        <v>878</v>
      </c>
      <c r="C326" s="81" t="n">
        <v>625829</v>
      </c>
      <c r="D326" s="106" t="s">
        <v>74</v>
      </c>
      <c r="E326" s="107" t="s">
        <v>16</v>
      </c>
      <c r="F326" s="42" t="n">
        <v>2.072</v>
      </c>
      <c r="G326" s="43" t="n">
        <v>2.141</v>
      </c>
      <c r="H326" s="44" t="n">
        <v>2.115</v>
      </c>
      <c r="I326" s="45" t="n">
        <v>7.934</v>
      </c>
      <c r="J326" s="60" t="n">
        <v>0</v>
      </c>
      <c r="K326" s="74" t="n">
        <v>0</v>
      </c>
      <c r="L326" s="48" t="n">
        <v>12.19</v>
      </c>
    </row>
    <row r="327" customFormat="false" ht="12" hidden="false" customHeight="true" outlineLevel="0" collapsed="false">
      <c r="A327" s="37" t="n">
        <v>322</v>
      </c>
      <c r="B327" s="38" t="s">
        <v>879</v>
      </c>
      <c r="C327" s="39" t="n">
        <v>655446</v>
      </c>
      <c r="D327" s="40" t="s">
        <v>51</v>
      </c>
      <c r="E327" s="69" t="s">
        <v>16</v>
      </c>
      <c r="F327" s="59" t="n">
        <v>0</v>
      </c>
      <c r="G327" s="51" t="n">
        <v>0</v>
      </c>
      <c r="H327" s="44" t="n">
        <v>1.61</v>
      </c>
      <c r="I327" s="67" t="n">
        <v>0</v>
      </c>
      <c r="J327" s="60" t="n">
        <v>0</v>
      </c>
      <c r="K327" s="47" t="n">
        <v>10.567</v>
      </c>
      <c r="L327" s="103" t="n">
        <v>12.177</v>
      </c>
    </row>
    <row r="328" customFormat="false" ht="12" hidden="false" customHeight="true" outlineLevel="0" collapsed="false">
      <c r="A328" s="37" t="n">
        <v>323</v>
      </c>
      <c r="B328" s="49" t="s">
        <v>880</v>
      </c>
      <c r="C328" s="39" t="n">
        <v>636186</v>
      </c>
      <c r="D328" s="40" t="s">
        <v>68</v>
      </c>
      <c r="E328" s="41" t="s">
        <v>21</v>
      </c>
      <c r="F328" s="42" t="n">
        <v>1.955</v>
      </c>
      <c r="G328" s="43" t="n">
        <v>1.667</v>
      </c>
      <c r="H328" s="44" t="n">
        <v>2.787</v>
      </c>
      <c r="I328" s="45" t="n">
        <v>7.202</v>
      </c>
      <c r="J328" s="60" t="n">
        <v>0</v>
      </c>
      <c r="K328" s="74" t="n">
        <v>0</v>
      </c>
      <c r="L328" s="103" t="n">
        <v>11.944</v>
      </c>
      <c r="M328" s="53"/>
      <c r="N328" s="53"/>
      <c r="O328" s="53"/>
      <c r="P328" s="53"/>
      <c r="Q328" s="53"/>
      <c r="R328" s="53"/>
      <c r="S328" s="53"/>
      <c r="T328" s="53"/>
    </row>
    <row r="329" customFormat="false" ht="12" hidden="false" customHeight="true" outlineLevel="0" collapsed="false">
      <c r="A329" s="37" t="n">
        <v>324</v>
      </c>
      <c r="B329" s="49" t="s">
        <v>881</v>
      </c>
      <c r="C329" s="39" t="n">
        <v>654735</v>
      </c>
      <c r="D329" s="40" t="s">
        <v>215</v>
      </c>
      <c r="E329" s="69" t="s">
        <v>21</v>
      </c>
      <c r="F329" s="42" t="n">
        <v>1.876</v>
      </c>
      <c r="G329" s="43" t="n">
        <v>2.113</v>
      </c>
      <c r="H329" s="44" t="n">
        <v>2.652</v>
      </c>
      <c r="I329" s="67" t="n">
        <v>0</v>
      </c>
      <c r="J329" s="50" t="n">
        <v>7.116</v>
      </c>
      <c r="K329" s="74" t="n">
        <v>0</v>
      </c>
      <c r="L329" s="103" t="n">
        <v>11.881</v>
      </c>
    </row>
    <row r="330" customFormat="false" ht="12" hidden="false" customHeight="true" outlineLevel="0" collapsed="false">
      <c r="A330" s="37" t="n">
        <v>325</v>
      </c>
      <c r="B330" s="49" t="s">
        <v>882</v>
      </c>
      <c r="C330" s="39" t="n">
        <v>634327</v>
      </c>
      <c r="D330" s="40" t="s">
        <v>76</v>
      </c>
      <c r="E330" s="41" t="s">
        <v>21</v>
      </c>
      <c r="F330" s="42" t="n">
        <v>4.473</v>
      </c>
      <c r="G330" s="51" t="n">
        <v>0</v>
      </c>
      <c r="H330" s="62" t="n">
        <v>0</v>
      </c>
      <c r="I330" s="45" t="n">
        <v>7.213</v>
      </c>
      <c r="J330" s="60" t="n">
        <v>0</v>
      </c>
      <c r="K330" s="74" t="n">
        <v>0</v>
      </c>
      <c r="L330" s="103" t="n">
        <v>11.686</v>
      </c>
      <c r="M330" s="53"/>
      <c r="N330" s="53"/>
      <c r="O330" s="53"/>
      <c r="P330" s="53"/>
      <c r="Q330" s="53"/>
      <c r="R330" s="53"/>
      <c r="S330" s="53"/>
      <c r="T330" s="53"/>
    </row>
    <row r="331" customFormat="false" ht="12" hidden="false" customHeight="true" outlineLevel="0" collapsed="false">
      <c r="A331" s="37" t="n">
        <v>326</v>
      </c>
      <c r="B331" s="49" t="s">
        <v>883</v>
      </c>
      <c r="C331" s="39" t="n">
        <v>649231</v>
      </c>
      <c r="D331" s="40" t="s">
        <v>18</v>
      </c>
      <c r="E331" s="41" t="s">
        <v>21</v>
      </c>
      <c r="F331" s="42" t="n">
        <v>1.953</v>
      </c>
      <c r="G331" s="51" t="n">
        <v>0</v>
      </c>
      <c r="H331" s="62" t="n">
        <v>0</v>
      </c>
      <c r="I331" s="67" t="n">
        <v>0</v>
      </c>
      <c r="J331" s="60" t="n">
        <v>0</v>
      </c>
      <c r="K331" s="47" t="n">
        <v>9.594</v>
      </c>
      <c r="L331" s="103" t="n">
        <v>11.547</v>
      </c>
    </row>
    <row r="332" customFormat="false" ht="12" hidden="false" customHeight="true" outlineLevel="0" collapsed="false">
      <c r="A332" s="37" t="n">
        <v>327</v>
      </c>
      <c r="B332" s="49" t="s">
        <v>884</v>
      </c>
      <c r="C332" s="39" t="n">
        <v>649478</v>
      </c>
      <c r="D332" s="51" t="s">
        <v>389</v>
      </c>
      <c r="E332" s="41" t="s">
        <v>21</v>
      </c>
      <c r="F332" s="42" t="n">
        <v>3.709</v>
      </c>
      <c r="G332" s="43" t="n">
        <v>2.845</v>
      </c>
      <c r="H332" s="44" t="n">
        <v>2.655</v>
      </c>
      <c r="I332" s="67" t="n">
        <v>0</v>
      </c>
      <c r="J332" s="60" t="n">
        <v>0</v>
      </c>
      <c r="K332" s="47" t="n">
        <v>4.895</v>
      </c>
      <c r="L332" s="103" t="n">
        <v>11.449</v>
      </c>
    </row>
    <row r="333" customFormat="false" ht="12" hidden="false" customHeight="true" outlineLevel="0" collapsed="false">
      <c r="A333" s="37" t="n">
        <v>328</v>
      </c>
      <c r="B333" s="108" t="s">
        <v>885</v>
      </c>
      <c r="C333" s="81" t="n">
        <v>637929</v>
      </c>
      <c r="D333" s="106" t="s">
        <v>436</v>
      </c>
      <c r="E333" s="107" t="s">
        <v>16</v>
      </c>
      <c r="F333" s="42" t="n">
        <v>1.719</v>
      </c>
      <c r="G333" s="43" t="n">
        <v>1.777</v>
      </c>
      <c r="H333" s="115" t="n">
        <v>0</v>
      </c>
      <c r="I333" s="67" t="n">
        <v>0</v>
      </c>
      <c r="J333" s="50" t="n">
        <v>7.921</v>
      </c>
      <c r="K333" s="74" t="n">
        <v>0</v>
      </c>
      <c r="L333" s="48" t="n">
        <v>11.417</v>
      </c>
    </row>
    <row r="334" customFormat="false" ht="12" hidden="false" customHeight="true" outlineLevel="0" collapsed="false">
      <c r="A334" s="37" t="n">
        <v>329</v>
      </c>
      <c r="B334" s="49" t="s">
        <v>886</v>
      </c>
      <c r="C334" s="39" t="n">
        <v>631185</v>
      </c>
      <c r="D334" s="40" t="s">
        <v>379</v>
      </c>
      <c r="E334" s="41" t="s">
        <v>21</v>
      </c>
      <c r="F334" s="42" t="n">
        <v>7.527</v>
      </c>
      <c r="G334" s="43" t="n">
        <v>3.789</v>
      </c>
      <c r="H334" s="44" t="n">
        <v>3.443</v>
      </c>
      <c r="I334" s="67" t="n">
        <v>0</v>
      </c>
      <c r="J334" s="60" t="n">
        <v>0</v>
      </c>
      <c r="K334" s="74" t="n">
        <v>0</v>
      </c>
      <c r="L334" s="103" t="n">
        <v>11.316</v>
      </c>
      <c r="M334" s="52"/>
      <c r="N334" s="52"/>
      <c r="O334" s="52"/>
      <c r="P334" s="52"/>
      <c r="Q334" s="52"/>
      <c r="R334" s="52"/>
      <c r="S334" s="52"/>
      <c r="T334" s="54"/>
    </row>
    <row r="335" customFormat="false" ht="12" hidden="false" customHeight="true" outlineLevel="0" collapsed="false">
      <c r="A335" s="37" t="n">
        <v>330</v>
      </c>
      <c r="B335" s="38" t="s">
        <v>887</v>
      </c>
      <c r="C335" s="39" t="n">
        <v>648932</v>
      </c>
      <c r="D335" s="40" t="s">
        <v>372</v>
      </c>
      <c r="E335" s="41" t="s">
        <v>21</v>
      </c>
      <c r="F335" s="42" t="n">
        <v>2.537</v>
      </c>
      <c r="G335" s="43" t="n">
        <v>3.697</v>
      </c>
      <c r="H335" s="44" t="n">
        <v>0.985</v>
      </c>
      <c r="I335" s="67" t="n">
        <v>0</v>
      </c>
      <c r="J335" s="60" t="n">
        <v>0</v>
      </c>
      <c r="K335" s="47" t="n">
        <v>4.898</v>
      </c>
      <c r="L335" s="103" t="n">
        <v>11.132</v>
      </c>
    </row>
    <row r="336" customFormat="false" ht="12" hidden="false" customHeight="true" outlineLevel="0" collapsed="false">
      <c r="A336" s="37" t="n">
        <v>331</v>
      </c>
      <c r="B336" s="49" t="s">
        <v>888</v>
      </c>
      <c r="C336" s="39" t="n">
        <v>650159</v>
      </c>
      <c r="D336" s="40" t="s">
        <v>498</v>
      </c>
      <c r="E336" s="107" t="s">
        <v>16</v>
      </c>
      <c r="F336" s="42" t="n">
        <v>1.26</v>
      </c>
      <c r="G336" s="51" t="n">
        <v>0</v>
      </c>
      <c r="H336" s="44" t="n">
        <v>1.7</v>
      </c>
      <c r="I336" s="45" t="n">
        <v>4.067</v>
      </c>
      <c r="J336" s="50" t="n">
        <v>4.078</v>
      </c>
      <c r="K336" s="74" t="n">
        <v>0</v>
      </c>
      <c r="L336" s="103" t="n">
        <v>11.105</v>
      </c>
    </row>
    <row r="337" customFormat="false" ht="12" hidden="false" customHeight="true" outlineLevel="0" collapsed="false">
      <c r="A337" s="37" t="n">
        <v>332</v>
      </c>
      <c r="B337" s="49" t="s">
        <v>889</v>
      </c>
      <c r="C337" s="39" t="n">
        <v>645505</v>
      </c>
      <c r="D337" s="40" t="s">
        <v>97</v>
      </c>
      <c r="E337" s="41" t="s">
        <v>21</v>
      </c>
      <c r="F337" s="42" t="n">
        <v>3.766</v>
      </c>
      <c r="G337" s="51" t="n">
        <v>0</v>
      </c>
      <c r="H337" s="62" t="n">
        <v>0</v>
      </c>
      <c r="I337" s="45" t="n">
        <v>7.23</v>
      </c>
      <c r="J337" s="60" t="n">
        <v>0</v>
      </c>
      <c r="K337" s="74" t="n">
        <v>0</v>
      </c>
      <c r="L337" s="103" t="n">
        <v>10.996</v>
      </c>
      <c r="T337" s="53"/>
    </row>
    <row r="338" customFormat="false" ht="12" hidden="false" customHeight="true" outlineLevel="0" collapsed="false">
      <c r="A338" s="37" t="n">
        <v>333</v>
      </c>
      <c r="B338" s="49" t="s">
        <v>890</v>
      </c>
      <c r="C338" s="39" t="n">
        <v>645936</v>
      </c>
      <c r="D338" s="51" t="s">
        <v>89</v>
      </c>
      <c r="E338" s="41" t="s">
        <v>21</v>
      </c>
      <c r="F338" s="42" t="n">
        <v>3.703</v>
      </c>
      <c r="G338" s="51" t="n">
        <v>0</v>
      </c>
      <c r="H338" s="62" t="n">
        <v>0</v>
      </c>
      <c r="I338" s="45" t="n">
        <v>7.189</v>
      </c>
      <c r="J338" s="60" t="n">
        <v>0</v>
      </c>
      <c r="K338" s="74" t="n">
        <v>0</v>
      </c>
      <c r="L338" s="103" t="n">
        <v>10.892</v>
      </c>
    </row>
    <row r="339" customFormat="false" ht="12" hidden="false" customHeight="true" outlineLevel="0" collapsed="false">
      <c r="A339" s="37" t="n">
        <v>334</v>
      </c>
      <c r="B339" s="49" t="s">
        <v>891</v>
      </c>
      <c r="C339" s="39" t="n">
        <v>650396</v>
      </c>
      <c r="D339" s="40" t="s">
        <v>39</v>
      </c>
      <c r="E339" s="69" t="s">
        <v>21</v>
      </c>
      <c r="F339" s="42" t="n">
        <v>3.698</v>
      </c>
      <c r="G339" s="51" t="n">
        <v>0</v>
      </c>
      <c r="H339" s="62" t="n">
        <v>0</v>
      </c>
      <c r="I339" s="67" t="n">
        <v>0</v>
      </c>
      <c r="J339" s="50" t="n">
        <v>7.132</v>
      </c>
      <c r="K339" s="74" t="n">
        <v>0</v>
      </c>
      <c r="L339" s="103" t="n">
        <v>10.83</v>
      </c>
    </row>
    <row r="340" customFormat="false" ht="12" hidden="false" customHeight="true" outlineLevel="0" collapsed="false">
      <c r="A340" s="37" t="n">
        <v>335</v>
      </c>
      <c r="B340" s="80" t="s">
        <v>892</v>
      </c>
      <c r="C340" s="81" t="n">
        <v>640154</v>
      </c>
      <c r="D340" s="106" t="s">
        <v>893</v>
      </c>
      <c r="E340" s="107" t="s">
        <v>16</v>
      </c>
      <c r="F340" s="42" t="n">
        <v>1.27</v>
      </c>
      <c r="G340" s="43" t="n">
        <v>0.894</v>
      </c>
      <c r="H340" s="44" t="n">
        <v>1.614</v>
      </c>
      <c r="I340" s="67" t="n">
        <v>0</v>
      </c>
      <c r="J340" s="50" t="n">
        <v>7.934</v>
      </c>
      <c r="K340" s="74" t="n">
        <v>0</v>
      </c>
      <c r="L340" s="103" t="n">
        <v>10.818</v>
      </c>
    </row>
    <row r="341" customFormat="false" ht="12" hidden="false" customHeight="true" outlineLevel="0" collapsed="false">
      <c r="A341" s="37" t="n">
        <v>336</v>
      </c>
      <c r="B341" s="49" t="s">
        <v>894</v>
      </c>
      <c r="C341" s="39" t="n">
        <v>647514</v>
      </c>
      <c r="D341" s="40" t="s">
        <v>365</v>
      </c>
      <c r="E341" s="41" t="s">
        <v>21</v>
      </c>
      <c r="F341" s="42" t="n">
        <v>3.482</v>
      </c>
      <c r="G341" s="51" t="n">
        <v>0</v>
      </c>
      <c r="H341" s="62" t="n">
        <v>0</v>
      </c>
      <c r="I341" s="45" t="n">
        <v>7.211</v>
      </c>
      <c r="J341" s="60" t="n">
        <v>0</v>
      </c>
      <c r="K341" s="74" t="n">
        <v>0</v>
      </c>
      <c r="L341" s="48" t="n">
        <v>10.693</v>
      </c>
    </row>
    <row r="342" customFormat="false" ht="12" hidden="false" customHeight="true" outlineLevel="0" collapsed="false">
      <c r="A342" s="37" t="n">
        <v>337</v>
      </c>
      <c r="B342" s="108" t="s">
        <v>895</v>
      </c>
      <c r="C342" s="81" t="n">
        <v>651450</v>
      </c>
      <c r="D342" s="104" t="s">
        <v>896</v>
      </c>
      <c r="E342" s="107" t="s">
        <v>16</v>
      </c>
      <c r="F342" s="42" t="n">
        <v>2.171</v>
      </c>
      <c r="G342" s="43" t="n">
        <v>1.94</v>
      </c>
      <c r="H342" s="44" t="n">
        <v>3.063</v>
      </c>
      <c r="I342" s="67" t="n">
        <v>0</v>
      </c>
      <c r="J342" s="60" t="n">
        <v>0</v>
      </c>
      <c r="K342" s="47" t="n">
        <v>5.401</v>
      </c>
      <c r="L342" s="103" t="n">
        <v>10.635</v>
      </c>
    </row>
    <row r="343" customFormat="false" ht="12" hidden="false" customHeight="true" outlineLevel="0" collapsed="false">
      <c r="A343" s="37" t="n">
        <v>338</v>
      </c>
      <c r="B343" s="49" t="s">
        <v>897</v>
      </c>
      <c r="C343" s="39" t="n">
        <v>651470</v>
      </c>
      <c r="D343" s="40" t="s">
        <v>45</v>
      </c>
      <c r="E343" s="41" t="s">
        <v>21</v>
      </c>
      <c r="F343" s="59" t="n">
        <v>0</v>
      </c>
      <c r="G343" s="51" t="n">
        <v>0</v>
      </c>
      <c r="H343" s="44" t="n">
        <v>3.404</v>
      </c>
      <c r="I343" s="45" t="n">
        <v>7.19</v>
      </c>
      <c r="J343" s="60" t="n">
        <v>0</v>
      </c>
      <c r="K343" s="74" t="n">
        <v>0</v>
      </c>
      <c r="L343" s="103" t="n">
        <v>10.594</v>
      </c>
    </row>
    <row r="344" customFormat="false" ht="12.75" hidden="false" customHeight="false" outlineLevel="0" collapsed="false">
      <c r="A344" s="37" t="n">
        <v>339</v>
      </c>
      <c r="B344" s="38" t="s">
        <v>898</v>
      </c>
      <c r="C344" s="39" t="n">
        <v>651783</v>
      </c>
      <c r="D344" s="40" t="s">
        <v>18</v>
      </c>
      <c r="E344" s="41" t="s">
        <v>21</v>
      </c>
      <c r="F344" s="42" t="n">
        <v>1.952</v>
      </c>
      <c r="G344" s="51" t="n">
        <v>0</v>
      </c>
      <c r="H344" s="62" t="n">
        <v>0</v>
      </c>
      <c r="I344" s="45" t="n">
        <v>3.716</v>
      </c>
      <c r="J344" s="60" t="n">
        <v>0</v>
      </c>
      <c r="K344" s="47" t="n">
        <v>4.88</v>
      </c>
      <c r="L344" s="103" t="n">
        <v>10.548</v>
      </c>
    </row>
    <row r="345" customFormat="false" ht="12.75" hidden="false" customHeight="false" outlineLevel="0" collapsed="false">
      <c r="A345" s="37" t="n">
        <v>340</v>
      </c>
      <c r="B345" s="38" t="s">
        <v>899</v>
      </c>
      <c r="C345" s="39" t="n">
        <v>651356</v>
      </c>
      <c r="D345" s="40" t="s">
        <v>18</v>
      </c>
      <c r="E345" s="41" t="s">
        <v>21</v>
      </c>
      <c r="F345" s="59" t="n">
        <v>0</v>
      </c>
      <c r="G345" s="51" t="n">
        <v>0</v>
      </c>
      <c r="H345" s="44" t="n">
        <v>1.789</v>
      </c>
      <c r="I345" s="45" t="n">
        <v>3.717</v>
      </c>
      <c r="J345" s="60" t="n">
        <v>0</v>
      </c>
      <c r="K345" s="47" t="n">
        <v>4.91</v>
      </c>
      <c r="L345" s="103" t="n">
        <v>10.416</v>
      </c>
    </row>
    <row r="346" customFormat="false" ht="12" hidden="false" customHeight="true" outlineLevel="0" collapsed="false">
      <c r="A346" s="37" t="n">
        <v>341</v>
      </c>
      <c r="B346" s="70" t="s">
        <v>900</v>
      </c>
      <c r="C346" s="71" t="n">
        <v>638408</v>
      </c>
      <c r="D346" s="72" t="s">
        <v>188</v>
      </c>
      <c r="E346" s="41" t="s">
        <v>21</v>
      </c>
      <c r="F346" s="42" t="n">
        <v>1.912</v>
      </c>
      <c r="G346" s="43" t="n">
        <v>1.923</v>
      </c>
      <c r="H346" s="44" t="n">
        <v>3.441</v>
      </c>
      <c r="I346" s="67" t="n">
        <v>0</v>
      </c>
      <c r="J346" s="60" t="n">
        <v>0</v>
      </c>
      <c r="K346" s="47" t="n">
        <v>4.89</v>
      </c>
      <c r="L346" s="48" t="n">
        <v>10.254</v>
      </c>
    </row>
    <row r="347" customFormat="false" ht="12" hidden="false" customHeight="true" outlineLevel="0" collapsed="false">
      <c r="A347" s="37" t="n">
        <v>342</v>
      </c>
      <c r="B347" s="109" t="s">
        <v>901</v>
      </c>
      <c r="C347" s="110" t="n">
        <v>629544</v>
      </c>
      <c r="D347" s="111" t="s">
        <v>26</v>
      </c>
      <c r="E347" s="107" t="s">
        <v>16</v>
      </c>
      <c r="F347" s="59" t="n">
        <v>0</v>
      </c>
      <c r="G347" s="43" t="n">
        <v>2.182</v>
      </c>
      <c r="H347" s="115" t="n">
        <v>0</v>
      </c>
      <c r="I347" s="45" t="n">
        <v>7.891</v>
      </c>
      <c r="J347" s="60" t="n">
        <v>0</v>
      </c>
      <c r="K347" s="74" t="n">
        <v>0</v>
      </c>
      <c r="L347" s="103" t="n">
        <v>10.073</v>
      </c>
      <c r="P347" s="53"/>
    </row>
    <row r="348" customFormat="false" ht="12" hidden="false" customHeight="true" outlineLevel="0" collapsed="false">
      <c r="A348" s="37" t="n">
        <v>343</v>
      </c>
      <c r="B348" s="108" t="s">
        <v>902</v>
      </c>
      <c r="C348" s="81" t="n">
        <v>635458</v>
      </c>
      <c r="D348" s="106" t="s">
        <v>65</v>
      </c>
      <c r="E348" s="107" t="s">
        <v>16</v>
      </c>
      <c r="F348" s="42" t="n">
        <v>2.058</v>
      </c>
      <c r="G348" s="51" t="n">
        <v>0</v>
      </c>
      <c r="H348" s="115" t="n">
        <v>0</v>
      </c>
      <c r="I348" s="45" t="n">
        <v>7.936</v>
      </c>
      <c r="J348" s="60" t="n">
        <v>0</v>
      </c>
      <c r="K348" s="74" t="n">
        <v>0</v>
      </c>
      <c r="L348" s="103" t="n">
        <v>9.994</v>
      </c>
    </row>
    <row r="349" customFormat="false" ht="12" hidden="false" customHeight="true" outlineLevel="0" collapsed="false">
      <c r="A349" s="37" t="n">
        <v>344</v>
      </c>
      <c r="B349" s="80" t="s">
        <v>903</v>
      </c>
      <c r="C349" s="81" t="n">
        <v>637879</v>
      </c>
      <c r="D349" s="81" t="s">
        <v>904</v>
      </c>
      <c r="E349" s="107" t="s">
        <v>16</v>
      </c>
      <c r="F349" s="42" t="n">
        <v>2.052</v>
      </c>
      <c r="G349" s="51" t="n">
        <v>0</v>
      </c>
      <c r="H349" s="115" t="n">
        <v>0</v>
      </c>
      <c r="I349" s="45" t="n">
        <v>7.911</v>
      </c>
      <c r="J349" s="60" t="n">
        <v>0</v>
      </c>
      <c r="K349" s="74" t="n">
        <v>0</v>
      </c>
      <c r="L349" s="103" t="n">
        <v>9.963</v>
      </c>
    </row>
    <row r="350" s="53" customFormat="true" ht="12" hidden="false" customHeight="true" outlineLevel="0" collapsed="false">
      <c r="A350" s="37" t="n">
        <v>345</v>
      </c>
      <c r="B350" s="38" t="s">
        <v>905</v>
      </c>
      <c r="C350" s="113" t="n">
        <v>659739</v>
      </c>
      <c r="D350" s="40" t="s">
        <v>906</v>
      </c>
      <c r="E350" s="69" t="s">
        <v>21</v>
      </c>
      <c r="F350" s="59" t="n">
        <v>0</v>
      </c>
      <c r="G350" s="43" t="n">
        <v>2.34</v>
      </c>
      <c r="H350" s="44" t="n">
        <v>2.482</v>
      </c>
      <c r="I350" s="67" t="n">
        <v>0</v>
      </c>
      <c r="J350" s="60" t="n">
        <v>0</v>
      </c>
      <c r="K350" s="47" t="n">
        <v>4.88</v>
      </c>
      <c r="L350" s="103" t="n">
        <v>9.702</v>
      </c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</row>
    <row r="351" s="52" customFormat="true" ht="12" hidden="false" customHeight="true" outlineLevel="0" collapsed="false">
      <c r="A351" s="37" t="n">
        <v>346</v>
      </c>
      <c r="B351" s="38" t="s">
        <v>907</v>
      </c>
      <c r="C351" s="113" t="n">
        <v>652844</v>
      </c>
      <c r="D351" s="40" t="s">
        <v>329</v>
      </c>
      <c r="E351" s="41" t="s">
        <v>21</v>
      </c>
      <c r="F351" s="59" t="n">
        <v>0</v>
      </c>
      <c r="G351" s="43" t="n">
        <v>2.112</v>
      </c>
      <c r="H351" s="44" t="n">
        <v>2.65</v>
      </c>
      <c r="I351" s="67" t="n">
        <v>0</v>
      </c>
      <c r="J351" s="60" t="n">
        <v>0</v>
      </c>
      <c r="K351" s="47" t="n">
        <v>4.901</v>
      </c>
      <c r="L351" s="103" t="n">
        <v>9.663</v>
      </c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</row>
    <row r="352" customFormat="false" ht="12" hidden="false" customHeight="true" outlineLevel="0" collapsed="false">
      <c r="A352" s="37" t="n">
        <v>347</v>
      </c>
      <c r="B352" s="38" t="s">
        <v>908</v>
      </c>
      <c r="C352" s="113" t="n">
        <v>643079</v>
      </c>
      <c r="D352" s="40" t="s">
        <v>329</v>
      </c>
      <c r="E352" s="41" t="s">
        <v>21</v>
      </c>
      <c r="F352" s="59" t="n">
        <v>0</v>
      </c>
      <c r="G352" s="43" t="n">
        <v>2.111</v>
      </c>
      <c r="H352" s="44" t="n">
        <v>2.654</v>
      </c>
      <c r="I352" s="67" t="n">
        <v>0</v>
      </c>
      <c r="J352" s="60" t="n">
        <v>0</v>
      </c>
      <c r="K352" s="47" t="n">
        <v>4.881</v>
      </c>
      <c r="L352" s="103" t="n">
        <v>9.646</v>
      </c>
    </row>
    <row r="353" customFormat="false" ht="12" hidden="false" customHeight="true" outlineLevel="0" collapsed="false">
      <c r="A353" s="37" t="n">
        <v>348</v>
      </c>
      <c r="B353" s="38" t="s">
        <v>909</v>
      </c>
      <c r="C353" s="113" t="n">
        <v>657879</v>
      </c>
      <c r="D353" s="40" t="s">
        <v>369</v>
      </c>
      <c r="E353" s="69" t="s">
        <v>21</v>
      </c>
      <c r="F353" s="59" t="n">
        <v>0</v>
      </c>
      <c r="G353" s="43" t="n">
        <v>2.106</v>
      </c>
      <c r="H353" s="44" t="n">
        <v>2.651</v>
      </c>
      <c r="I353" s="67" t="n">
        <v>0</v>
      </c>
      <c r="J353" s="60" t="n">
        <v>0</v>
      </c>
      <c r="K353" s="47" t="n">
        <v>4.885</v>
      </c>
      <c r="L353" s="103" t="n">
        <v>9.642</v>
      </c>
    </row>
    <row r="354" customFormat="false" ht="12" hidden="false" customHeight="true" outlineLevel="0" collapsed="false">
      <c r="A354" s="37" t="n">
        <v>349</v>
      </c>
      <c r="B354" s="38" t="s">
        <v>910</v>
      </c>
      <c r="C354" s="113" t="n">
        <v>657902</v>
      </c>
      <c r="D354" s="40" t="s">
        <v>369</v>
      </c>
      <c r="E354" s="41" t="s">
        <v>21</v>
      </c>
      <c r="F354" s="59" t="n">
        <v>0</v>
      </c>
      <c r="G354" s="43" t="n">
        <v>2.105</v>
      </c>
      <c r="H354" s="44" t="n">
        <v>2.648</v>
      </c>
      <c r="I354" s="67" t="n">
        <v>0</v>
      </c>
      <c r="J354" s="60" t="n">
        <v>0</v>
      </c>
      <c r="K354" s="47" t="n">
        <v>4.88</v>
      </c>
      <c r="L354" s="103" t="n">
        <v>9.633</v>
      </c>
    </row>
    <row r="355" customFormat="false" ht="12" hidden="false" customHeight="true" outlineLevel="0" collapsed="false">
      <c r="A355" s="37" t="n">
        <v>350</v>
      </c>
      <c r="B355" s="49" t="s">
        <v>911</v>
      </c>
      <c r="C355" s="39" t="n">
        <v>631114</v>
      </c>
      <c r="D355" s="40" t="s">
        <v>374</v>
      </c>
      <c r="E355" s="41" t="s">
        <v>21</v>
      </c>
      <c r="F355" s="42" t="n">
        <v>3.902</v>
      </c>
      <c r="G355" s="43" t="n">
        <v>5.687</v>
      </c>
      <c r="H355" s="44" t="n">
        <v>1.515</v>
      </c>
      <c r="I355" s="67" t="n">
        <v>0</v>
      </c>
      <c r="J355" s="60" t="n">
        <v>0</v>
      </c>
      <c r="K355" s="74" t="n">
        <v>0</v>
      </c>
      <c r="L355" s="48" t="n">
        <v>9.589</v>
      </c>
    </row>
    <row r="356" customFormat="false" ht="12" hidden="false" customHeight="true" outlineLevel="0" collapsed="false">
      <c r="A356" s="37" t="n">
        <v>351</v>
      </c>
      <c r="B356" s="108" t="s">
        <v>912</v>
      </c>
      <c r="C356" s="81" t="n">
        <v>648931</v>
      </c>
      <c r="D356" s="104" t="s">
        <v>372</v>
      </c>
      <c r="E356" s="107" t="s">
        <v>16</v>
      </c>
      <c r="F356" s="42" t="n">
        <v>2.169</v>
      </c>
      <c r="G356" s="51" t="n">
        <v>0</v>
      </c>
      <c r="H356" s="44" t="n">
        <v>1.965</v>
      </c>
      <c r="I356" s="67" t="n">
        <v>0</v>
      </c>
      <c r="J356" s="60" t="n">
        <v>0</v>
      </c>
      <c r="K356" s="47" t="n">
        <v>5.389</v>
      </c>
      <c r="L356" s="103" t="n">
        <v>9.523</v>
      </c>
    </row>
    <row r="357" customFormat="false" ht="12" hidden="false" customHeight="true" outlineLevel="0" collapsed="false">
      <c r="A357" s="37" t="n">
        <v>352</v>
      </c>
      <c r="B357" s="38" t="s">
        <v>913</v>
      </c>
      <c r="C357" s="113" t="n">
        <v>657188</v>
      </c>
      <c r="D357" s="40" t="s">
        <v>113</v>
      </c>
      <c r="E357" s="41" t="s">
        <v>21</v>
      </c>
      <c r="F357" s="59" t="n">
        <v>0</v>
      </c>
      <c r="G357" s="43" t="n">
        <v>4.2</v>
      </c>
      <c r="H357" s="44" t="n">
        <v>5.293</v>
      </c>
      <c r="I357" s="67" t="n">
        <v>0</v>
      </c>
      <c r="J357" s="60" t="n">
        <v>0</v>
      </c>
      <c r="K357" s="74" t="n">
        <v>0</v>
      </c>
      <c r="L357" s="103" t="n">
        <v>9.493</v>
      </c>
    </row>
    <row r="358" customFormat="false" ht="12" hidden="false" customHeight="true" outlineLevel="0" collapsed="false">
      <c r="A358" s="37" t="n">
        <v>353</v>
      </c>
      <c r="B358" s="38" t="s">
        <v>914</v>
      </c>
      <c r="C358" s="113" t="n">
        <v>638727</v>
      </c>
      <c r="D358" s="40" t="s">
        <v>18</v>
      </c>
      <c r="E358" s="41" t="s">
        <v>21</v>
      </c>
      <c r="F358" s="59" t="n">
        <v>0</v>
      </c>
      <c r="G358" s="43" t="n">
        <v>1.665</v>
      </c>
      <c r="H358" s="44" t="n">
        <v>2.788</v>
      </c>
      <c r="I358" s="67" t="n">
        <v>0</v>
      </c>
      <c r="J358" s="60" t="n">
        <v>0</v>
      </c>
      <c r="K358" s="47" t="n">
        <v>4.917</v>
      </c>
      <c r="L358" s="103" t="n">
        <v>9.37</v>
      </c>
    </row>
    <row r="359" customFormat="false" ht="12" hidden="false" customHeight="true" outlineLevel="0" collapsed="false">
      <c r="A359" s="37" t="n">
        <v>354</v>
      </c>
      <c r="B359" s="38" t="s">
        <v>915</v>
      </c>
      <c r="C359" s="39" t="n">
        <v>634696</v>
      </c>
      <c r="D359" s="40" t="s">
        <v>372</v>
      </c>
      <c r="E359" s="107" t="s">
        <v>16</v>
      </c>
      <c r="F359" s="59" t="n">
        <v>0</v>
      </c>
      <c r="G359" s="43" t="n">
        <v>1.931</v>
      </c>
      <c r="H359" s="44" t="n">
        <v>1.966</v>
      </c>
      <c r="I359" s="67" t="n">
        <v>0</v>
      </c>
      <c r="J359" s="60" t="n">
        <v>0</v>
      </c>
      <c r="K359" s="47" t="n">
        <v>5.386</v>
      </c>
      <c r="L359" s="103" t="n">
        <v>9.283</v>
      </c>
    </row>
    <row r="360" customFormat="false" ht="12" hidden="false" customHeight="true" outlineLevel="0" collapsed="false">
      <c r="A360" s="37" t="n">
        <v>355</v>
      </c>
      <c r="B360" s="109" t="s">
        <v>916</v>
      </c>
      <c r="C360" s="110" t="n">
        <v>644998</v>
      </c>
      <c r="D360" s="111" t="s">
        <v>436</v>
      </c>
      <c r="E360" s="107" t="s">
        <v>16</v>
      </c>
      <c r="F360" s="59" t="n">
        <v>0</v>
      </c>
      <c r="G360" s="43" t="n">
        <v>1.778</v>
      </c>
      <c r="H360" s="44" t="n">
        <v>1.861</v>
      </c>
      <c r="I360" s="67" t="n">
        <v>0</v>
      </c>
      <c r="J360" s="60" t="n">
        <v>0</v>
      </c>
      <c r="K360" s="47" t="n">
        <v>5.389</v>
      </c>
      <c r="L360" s="103" t="n">
        <v>9.028</v>
      </c>
      <c r="M360" s="61"/>
      <c r="N360" s="61"/>
      <c r="O360" s="61"/>
      <c r="P360" s="53"/>
    </row>
    <row r="361" customFormat="false" ht="12" hidden="false" customHeight="true" outlineLevel="0" collapsed="false">
      <c r="A361" s="37" t="n">
        <v>356</v>
      </c>
      <c r="B361" s="38" t="s">
        <v>917</v>
      </c>
      <c r="C361" s="39" t="n">
        <v>644523</v>
      </c>
      <c r="D361" s="40" t="s">
        <v>918</v>
      </c>
      <c r="E361" s="41" t="s">
        <v>21</v>
      </c>
      <c r="F361" s="59" t="n">
        <v>0</v>
      </c>
      <c r="G361" s="43" t="n">
        <v>3.697</v>
      </c>
      <c r="H361" s="44" t="n">
        <v>5.289</v>
      </c>
      <c r="I361" s="67" t="n">
        <v>0</v>
      </c>
      <c r="J361" s="60" t="n">
        <v>0</v>
      </c>
      <c r="K361" s="74" t="n">
        <v>0</v>
      </c>
      <c r="L361" s="103" t="n">
        <v>8.986</v>
      </c>
    </row>
    <row r="362" customFormat="false" ht="12" hidden="false" customHeight="true" outlineLevel="0" collapsed="false">
      <c r="A362" s="37" t="n">
        <v>357</v>
      </c>
      <c r="B362" s="49" t="s">
        <v>919</v>
      </c>
      <c r="C362" s="39" t="n">
        <v>624537</v>
      </c>
      <c r="D362" s="39" t="s">
        <v>920</v>
      </c>
      <c r="E362" s="41" t="s">
        <v>21</v>
      </c>
      <c r="F362" s="42" t="n">
        <v>4.471</v>
      </c>
      <c r="G362" s="43" t="n">
        <v>4.479</v>
      </c>
      <c r="H362" s="62" t="n">
        <v>0</v>
      </c>
      <c r="I362" s="67" t="n">
        <v>0</v>
      </c>
      <c r="J362" s="60" t="n">
        <v>0</v>
      </c>
      <c r="K362" s="74" t="n">
        <v>0</v>
      </c>
      <c r="L362" s="103" t="n">
        <v>8.95</v>
      </c>
    </row>
    <row r="363" customFormat="false" ht="12" hidden="false" customHeight="true" outlineLevel="0" collapsed="false">
      <c r="A363" s="37" t="n">
        <v>358</v>
      </c>
      <c r="B363" s="38" t="s">
        <v>921</v>
      </c>
      <c r="C363" s="39" t="n">
        <v>652793</v>
      </c>
      <c r="D363" s="40" t="s">
        <v>389</v>
      </c>
      <c r="E363" s="107" t="s">
        <v>16</v>
      </c>
      <c r="F363" s="42" t="n">
        <v>1.269</v>
      </c>
      <c r="G363" s="43" t="n">
        <v>1.93</v>
      </c>
      <c r="H363" s="44" t="n">
        <v>1.604</v>
      </c>
      <c r="I363" s="67" t="n">
        <v>0</v>
      </c>
      <c r="J363" s="60" t="n">
        <v>0</v>
      </c>
      <c r="K363" s="47" t="n">
        <v>5.385</v>
      </c>
      <c r="L363" s="103" t="n">
        <v>8.919</v>
      </c>
    </row>
    <row r="364" customFormat="false" ht="12" hidden="false" customHeight="true" outlineLevel="0" collapsed="false">
      <c r="A364" s="37" t="n">
        <v>359</v>
      </c>
      <c r="B364" s="49" t="s">
        <v>922</v>
      </c>
      <c r="C364" s="39" t="n">
        <v>649078</v>
      </c>
      <c r="D364" s="40" t="s">
        <v>35</v>
      </c>
      <c r="E364" s="41" t="s">
        <v>21</v>
      </c>
      <c r="F364" s="42" t="n">
        <v>1.905</v>
      </c>
      <c r="G364" s="43" t="n">
        <v>1.918</v>
      </c>
      <c r="H364" s="44" t="n">
        <v>1.749</v>
      </c>
      <c r="I364" s="67" t="n">
        <v>0</v>
      </c>
      <c r="J364" s="60" t="n">
        <v>0</v>
      </c>
      <c r="K364" s="47" t="n">
        <v>4.9</v>
      </c>
      <c r="L364" s="103" t="n">
        <v>8.723</v>
      </c>
    </row>
    <row r="365" customFormat="false" ht="12.75" hidden="false" customHeight="false" outlineLevel="0" collapsed="false">
      <c r="A365" s="37" t="n">
        <v>360</v>
      </c>
      <c r="B365" s="49" t="s">
        <v>923</v>
      </c>
      <c r="C365" s="39" t="n">
        <v>656638</v>
      </c>
      <c r="D365" s="40" t="s">
        <v>35</v>
      </c>
      <c r="E365" s="69" t="s">
        <v>21</v>
      </c>
      <c r="F365" s="42" t="n">
        <v>1.899</v>
      </c>
      <c r="G365" s="43" t="n">
        <v>1.912</v>
      </c>
      <c r="H365" s="44" t="n">
        <v>1.747</v>
      </c>
      <c r="I365" s="67" t="n">
        <v>0</v>
      </c>
      <c r="J365" s="60" t="n">
        <v>0</v>
      </c>
      <c r="K365" s="47" t="n">
        <v>4.882</v>
      </c>
      <c r="L365" s="103" t="n">
        <v>8.693</v>
      </c>
    </row>
    <row r="366" customFormat="false" ht="12.75" hidden="false" customHeight="false" outlineLevel="0" collapsed="false">
      <c r="A366" s="37" t="n">
        <v>361</v>
      </c>
      <c r="B366" s="38" t="s">
        <v>924</v>
      </c>
      <c r="C366" s="113" t="n">
        <v>658825</v>
      </c>
      <c r="D366" s="40" t="s">
        <v>35</v>
      </c>
      <c r="E366" s="107" t="s">
        <v>16</v>
      </c>
      <c r="F366" s="59" t="n">
        <v>0</v>
      </c>
      <c r="G366" s="43" t="n">
        <v>1.121</v>
      </c>
      <c r="H366" s="44" t="n">
        <v>2.098</v>
      </c>
      <c r="I366" s="67" t="n">
        <v>0</v>
      </c>
      <c r="J366" s="60" t="n">
        <v>0</v>
      </c>
      <c r="K366" s="47" t="n">
        <v>5.395</v>
      </c>
      <c r="L366" s="103" t="n">
        <v>8.614</v>
      </c>
    </row>
    <row r="367" customFormat="false" ht="12" hidden="false" customHeight="true" outlineLevel="0" collapsed="false">
      <c r="A367" s="37" t="n">
        <v>362</v>
      </c>
      <c r="B367" s="49" t="s">
        <v>925</v>
      </c>
      <c r="C367" s="39" t="n">
        <v>653734</v>
      </c>
      <c r="D367" s="40" t="s">
        <v>242</v>
      </c>
      <c r="E367" s="69" t="s">
        <v>21</v>
      </c>
      <c r="F367" s="42" t="n">
        <v>1.769</v>
      </c>
      <c r="G367" s="43" t="n">
        <v>1.739</v>
      </c>
      <c r="H367" s="62" t="n">
        <v>0</v>
      </c>
      <c r="I367" s="67" t="n">
        <v>0</v>
      </c>
      <c r="J367" s="60" t="n">
        <v>0</v>
      </c>
      <c r="K367" s="47" t="n">
        <v>4.904</v>
      </c>
      <c r="L367" s="103" t="n">
        <v>8.412</v>
      </c>
    </row>
    <row r="368" customFormat="false" ht="12" hidden="false" customHeight="true" outlineLevel="0" collapsed="false">
      <c r="A368" s="37" t="n">
        <v>363</v>
      </c>
      <c r="B368" s="38" t="s">
        <v>926</v>
      </c>
      <c r="C368" s="113" t="n">
        <v>640054</v>
      </c>
      <c r="D368" s="40" t="s">
        <v>297</v>
      </c>
      <c r="E368" s="69" t="s">
        <v>21</v>
      </c>
      <c r="F368" s="59" t="n">
        <v>0</v>
      </c>
      <c r="G368" s="43" t="n">
        <v>1.74</v>
      </c>
      <c r="H368" s="44" t="n">
        <v>1.73</v>
      </c>
      <c r="I368" s="67" t="n">
        <v>0</v>
      </c>
      <c r="J368" s="60" t="n">
        <v>0</v>
      </c>
      <c r="K368" s="47" t="n">
        <v>4.913</v>
      </c>
      <c r="L368" s="103" t="n">
        <v>8.383</v>
      </c>
    </row>
    <row r="369" customFormat="false" ht="12" hidden="false" customHeight="true" outlineLevel="0" collapsed="false">
      <c r="A369" s="37" t="n">
        <v>364</v>
      </c>
      <c r="B369" s="38" t="s">
        <v>927</v>
      </c>
      <c r="C369" s="39" t="n">
        <v>629051</v>
      </c>
      <c r="D369" s="40" t="s">
        <v>797</v>
      </c>
      <c r="E369" s="41" t="s">
        <v>21</v>
      </c>
      <c r="F369" s="42" t="n">
        <v>1.76</v>
      </c>
      <c r="G369" s="51" t="n">
        <v>0</v>
      </c>
      <c r="H369" s="44" t="n">
        <v>1.728</v>
      </c>
      <c r="I369" s="67" t="n">
        <v>0</v>
      </c>
      <c r="J369" s="60" t="n">
        <v>0</v>
      </c>
      <c r="K369" s="47" t="n">
        <v>4.88</v>
      </c>
      <c r="L369" s="48" t="n">
        <v>8.368</v>
      </c>
    </row>
    <row r="370" customFormat="false" ht="12" hidden="false" customHeight="true" outlineLevel="0" collapsed="false">
      <c r="A370" s="37" t="n">
        <v>365</v>
      </c>
      <c r="B370" s="38" t="s">
        <v>928</v>
      </c>
      <c r="C370" s="39" t="n">
        <v>650733</v>
      </c>
      <c r="D370" s="40" t="s">
        <v>57</v>
      </c>
      <c r="E370" s="107" t="s">
        <v>16</v>
      </c>
      <c r="F370" s="42" t="n">
        <v>2.047</v>
      </c>
      <c r="G370" s="43" t="n">
        <v>2.118</v>
      </c>
      <c r="H370" s="44" t="n">
        <v>2.094</v>
      </c>
      <c r="I370" s="45" t="n">
        <v>4.069</v>
      </c>
      <c r="J370" s="60" t="n">
        <v>0</v>
      </c>
      <c r="K370" s="74" t="n">
        <v>0</v>
      </c>
      <c r="L370" s="103" t="n">
        <v>8.281</v>
      </c>
    </row>
    <row r="371" customFormat="false" ht="12" hidden="false" customHeight="true" outlineLevel="0" collapsed="false">
      <c r="A371" s="37" t="n">
        <v>366</v>
      </c>
      <c r="B371" s="38" t="s">
        <v>929</v>
      </c>
      <c r="C371" s="39" t="n">
        <v>652957</v>
      </c>
      <c r="D371" s="40" t="s">
        <v>893</v>
      </c>
      <c r="E371" s="107" t="s">
        <v>16</v>
      </c>
      <c r="F371" s="59" t="n">
        <v>0</v>
      </c>
      <c r="G371" s="51" t="n">
        <v>0</v>
      </c>
      <c r="H371" s="115" t="n">
        <v>0</v>
      </c>
      <c r="I371" s="67" t="n">
        <v>0</v>
      </c>
      <c r="J371" s="50" t="n">
        <v>7.952</v>
      </c>
      <c r="K371" s="74" t="n">
        <v>0</v>
      </c>
      <c r="L371" s="103" t="n">
        <v>7.952</v>
      </c>
    </row>
    <row r="372" customFormat="false" ht="12" hidden="false" customHeight="true" outlineLevel="0" collapsed="false">
      <c r="A372" s="37" t="n">
        <v>367</v>
      </c>
      <c r="B372" s="38" t="s">
        <v>930</v>
      </c>
      <c r="C372" s="39" t="n">
        <v>643314</v>
      </c>
      <c r="D372" s="40" t="s">
        <v>365</v>
      </c>
      <c r="E372" s="107" t="s">
        <v>16</v>
      </c>
      <c r="F372" s="59" t="n">
        <v>0</v>
      </c>
      <c r="G372" s="51" t="n">
        <v>0</v>
      </c>
      <c r="H372" s="115" t="n">
        <v>0</v>
      </c>
      <c r="I372" s="45" t="n">
        <v>7.939</v>
      </c>
      <c r="J372" s="60" t="n">
        <v>0</v>
      </c>
      <c r="K372" s="74" t="n">
        <v>0</v>
      </c>
      <c r="L372" s="103" t="n">
        <v>7.939</v>
      </c>
    </row>
    <row r="373" customFormat="false" ht="12" hidden="false" customHeight="true" outlineLevel="0" collapsed="false">
      <c r="A373" s="37" t="n">
        <v>368</v>
      </c>
      <c r="B373" s="80" t="s">
        <v>931</v>
      </c>
      <c r="C373" s="81" t="n">
        <v>633985</v>
      </c>
      <c r="D373" s="104" t="s">
        <v>26</v>
      </c>
      <c r="E373" s="107" t="s">
        <v>16</v>
      </c>
      <c r="F373" s="59" t="n">
        <v>0</v>
      </c>
      <c r="G373" s="51" t="n">
        <v>0</v>
      </c>
      <c r="H373" s="115" t="n">
        <v>0</v>
      </c>
      <c r="I373" s="45" t="n">
        <v>7.923</v>
      </c>
      <c r="J373" s="60" t="n">
        <v>0</v>
      </c>
      <c r="K373" s="74" t="n">
        <v>0</v>
      </c>
      <c r="L373" s="103" t="n">
        <v>7.923</v>
      </c>
    </row>
    <row r="374" customFormat="false" ht="12" hidden="false" customHeight="true" outlineLevel="0" collapsed="false">
      <c r="A374" s="37" t="n">
        <v>369</v>
      </c>
      <c r="B374" s="38" t="s">
        <v>932</v>
      </c>
      <c r="C374" s="113" t="n">
        <v>637679</v>
      </c>
      <c r="D374" s="40" t="s">
        <v>23</v>
      </c>
      <c r="E374" s="107" t="s">
        <v>16</v>
      </c>
      <c r="F374" s="59" t="n">
        <v>0</v>
      </c>
      <c r="G374" s="43" t="n">
        <v>1.939</v>
      </c>
      <c r="H374" s="44" t="n">
        <v>1.615</v>
      </c>
      <c r="I374" s="67" t="n">
        <v>0</v>
      </c>
      <c r="J374" s="50" t="n">
        <v>4.08</v>
      </c>
      <c r="K374" s="74" t="n">
        <v>0</v>
      </c>
      <c r="L374" s="103" t="n">
        <v>7.634</v>
      </c>
    </row>
    <row r="375" customFormat="false" ht="12" hidden="false" customHeight="true" outlineLevel="0" collapsed="false">
      <c r="A375" s="37" t="n">
        <v>370</v>
      </c>
      <c r="B375" s="38" t="s">
        <v>933</v>
      </c>
      <c r="C375" s="39" t="n">
        <v>641833</v>
      </c>
      <c r="D375" s="40" t="s">
        <v>28</v>
      </c>
      <c r="E375" s="41" t="s">
        <v>21</v>
      </c>
      <c r="F375" s="42" t="n">
        <v>1.906</v>
      </c>
      <c r="G375" s="43" t="n">
        <v>1.921</v>
      </c>
      <c r="H375" s="62" t="n">
        <v>0</v>
      </c>
      <c r="I375" s="45" t="n">
        <v>3.715</v>
      </c>
      <c r="J375" s="60" t="n">
        <v>0</v>
      </c>
      <c r="K375" s="47" t="n">
        <v>0</v>
      </c>
      <c r="L375" s="48" t="n">
        <v>7.542</v>
      </c>
    </row>
    <row r="376" customFormat="false" ht="12" hidden="false" customHeight="true" outlineLevel="0" collapsed="false">
      <c r="A376" s="37" t="n">
        <v>371</v>
      </c>
      <c r="B376" s="38" t="s">
        <v>934</v>
      </c>
      <c r="C376" s="39" t="n">
        <v>645804</v>
      </c>
      <c r="D376" s="40" t="s">
        <v>57</v>
      </c>
      <c r="E376" s="41" t="s">
        <v>21</v>
      </c>
      <c r="F376" s="59" t="n">
        <v>0</v>
      </c>
      <c r="G376" s="43" t="n">
        <v>3.794</v>
      </c>
      <c r="H376" s="44" t="n">
        <v>3.44</v>
      </c>
      <c r="I376" s="67" t="n">
        <v>0</v>
      </c>
      <c r="J376" s="60" t="n">
        <v>0</v>
      </c>
      <c r="K376" s="74" t="n">
        <v>0</v>
      </c>
      <c r="L376" s="48" t="n">
        <v>7.234</v>
      </c>
    </row>
    <row r="377" customFormat="false" ht="12" hidden="false" customHeight="true" outlineLevel="0" collapsed="false">
      <c r="A377" s="37" t="n">
        <v>372</v>
      </c>
      <c r="B377" s="38" t="s">
        <v>935</v>
      </c>
      <c r="C377" s="39" t="n">
        <v>647557</v>
      </c>
      <c r="D377" s="40" t="s">
        <v>498</v>
      </c>
      <c r="E377" s="41" t="s">
        <v>21</v>
      </c>
      <c r="F377" s="59" t="n">
        <v>0</v>
      </c>
      <c r="G377" s="43" t="n">
        <v>2.334</v>
      </c>
      <c r="H377" s="62" t="n">
        <v>0</v>
      </c>
      <c r="I377" s="67" t="n">
        <v>0</v>
      </c>
      <c r="J377" s="60" t="n">
        <v>0</v>
      </c>
      <c r="K377" s="47" t="n">
        <v>4.89</v>
      </c>
      <c r="L377" s="103" t="n">
        <v>7.224</v>
      </c>
    </row>
    <row r="378" customFormat="false" ht="12" hidden="false" customHeight="true" outlineLevel="0" collapsed="false">
      <c r="A378" s="37" t="n">
        <v>373</v>
      </c>
      <c r="B378" s="38" t="s">
        <v>936</v>
      </c>
      <c r="C378" s="39" t="n">
        <v>640059</v>
      </c>
      <c r="D378" s="40" t="s">
        <v>297</v>
      </c>
      <c r="E378" s="69" t="s">
        <v>21</v>
      </c>
      <c r="F378" s="59" t="n">
        <v>0</v>
      </c>
      <c r="G378" s="51" t="n">
        <v>0</v>
      </c>
      <c r="H378" s="62" t="n">
        <v>0</v>
      </c>
      <c r="I378" s="45" t="n">
        <v>7.209</v>
      </c>
      <c r="J378" s="60" t="n">
        <v>0</v>
      </c>
      <c r="K378" s="74" t="n">
        <v>0</v>
      </c>
      <c r="L378" s="103" t="n">
        <v>7.209</v>
      </c>
    </row>
    <row r="379" customFormat="false" ht="12" hidden="false" customHeight="true" outlineLevel="0" collapsed="false">
      <c r="A379" s="37" t="n">
        <v>374</v>
      </c>
      <c r="B379" s="49" t="s">
        <v>937</v>
      </c>
      <c r="C379" s="39" t="n">
        <v>644747</v>
      </c>
      <c r="D379" s="40" t="s">
        <v>143</v>
      </c>
      <c r="E379" s="41" t="s">
        <v>21</v>
      </c>
      <c r="F379" s="42" t="n">
        <v>1.663</v>
      </c>
      <c r="G379" s="43" t="n">
        <v>4.8</v>
      </c>
      <c r="H379" s="44" t="n">
        <v>1.571</v>
      </c>
      <c r="I379" s="67" t="n">
        <v>0</v>
      </c>
      <c r="J379" s="60" t="n">
        <v>0</v>
      </c>
      <c r="K379" s="74" t="n">
        <v>0</v>
      </c>
      <c r="L379" s="48" t="n">
        <v>6.463</v>
      </c>
      <c r="T379" s="54"/>
    </row>
    <row r="380" customFormat="false" ht="12" hidden="false" customHeight="true" outlineLevel="0" collapsed="false">
      <c r="A380" s="37" t="n">
        <v>375</v>
      </c>
      <c r="B380" s="49" t="s">
        <v>938</v>
      </c>
      <c r="C380" s="39" t="n">
        <v>647653</v>
      </c>
      <c r="D380" s="40" t="s">
        <v>257</v>
      </c>
      <c r="E380" s="69" t="s">
        <v>21</v>
      </c>
      <c r="F380" s="42" t="n">
        <v>3.302</v>
      </c>
      <c r="G380" s="43" t="n">
        <v>3.077</v>
      </c>
      <c r="H380" s="44" t="n">
        <v>3.114</v>
      </c>
      <c r="I380" s="67" t="n">
        <v>0</v>
      </c>
      <c r="J380" s="60" t="n">
        <v>0</v>
      </c>
      <c r="K380" s="74" t="n">
        <v>0</v>
      </c>
      <c r="L380" s="103" t="n">
        <v>6.416</v>
      </c>
    </row>
    <row r="381" customFormat="false" ht="12" hidden="false" customHeight="true" outlineLevel="0" collapsed="false">
      <c r="A381" s="37" t="n">
        <v>376</v>
      </c>
      <c r="B381" s="83" t="s">
        <v>939</v>
      </c>
      <c r="C381" s="71" t="n">
        <v>639306</v>
      </c>
      <c r="D381" s="72" t="s">
        <v>524</v>
      </c>
      <c r="E381" s="41" t="s">
        <v>21</v>
      </c>
      <c r="F381" s="42" t="n">
        <v>3.299</v>
      </c>
      <c r="G381" s="43" t="n">
        <v>3.072</v>
      </c>
      <c r="H381" s="44" t="n">
        <v>3.112</v>
      </c>
      <c r="I381" s="67" t="n">
        <v>0</v>
      </c>
      <c r="J381" s="60" t="n">
        <v>0</v>
      </c>
      <c r="K381" s="74" t="n">
        <v>0</v>
      </c>
      <c r="L381" s="48" t="n">
        <v>6.411</v>
      </c>
    </row>
    <row r="382" customFormat="false" ht="12" hidden="false" customHeight="true" outlineLevel="0" collapsed="false">
      <c r="A382" s="37" t="n">
        <v>377</v>
      </c>
      <c r="B382" s="80" t="s">
        <v>940</v>
      </c>
      <c r="C382" s="81" t="n">
        <v>641084</v>
      </c>
      <c r="D382" s="106" t="s">
        <v>59</v>
      </c>
      <c r="E382" s="107" t="s">
        <v>16</v>
      </c>
      <c r="F382" s="59" t="n">
        <v>0</v>
      </c>
      <c r="G382" s="43" t="n">
        <v>2.123</v>
      </c>
      <c r="H382" s="44" t="n">
        <v>4.173</v>
      </c>
      <c r="I382" s="67" t="n">
        <v>0</v>
      </c>
      <c r="J382" s="60" t="n">
        <v>0</v>
      </c>
      <c r="K382" s="74" t="n">
        <v>0</v>
      </c>
      <c r="L382" s="48" t="n">
        <v>6.296</v>
      </c>
    </row>
    <row r="383" customFormat="false" ht="12" hidden="false" customHeight="true" outlineLevel="0" collapsed="false">
      <c r="A383" s="37" t="n">
        <v>378</v>
      </c>
      <c r="B383" s="80" t="s">
        <v>941</v>
      </c>
      <c r="C383" s="81" t="n">
        <v>648545</v>
      </c>
      <c r="D383" s="106" t="s">
        <v>893</v>
      </c>
      <c r="E383" s="107" t="s">
        <v>16</v>
      </c>
      <c r="F383" s="59" t="n">
        <v>0</v>
      </c>
      <c r="G383" s="43" t="n">
        <v>0.727</v>
      </c>
      <c r="H383" s="115" t="n">
        <v>0</v>
      </c>
      <c r="I383" s="67" t="n">
        <v>0</v>
      </c>
      <c r="J383" s="60" t="n">
        <v>0</v>
      </c>
      <c r="K383" s="47" t="n">
        <v>5.403</v>
      </c>
      <c r="L383" s="103" t="n">
        <v>6.13</v>
      </c>
    </row>
    <row r="384" customFormat="false" ht="12" hidden="false" customHeight="true" outlineLevel="0" collapsed="false">
      <c r="A384" s="37" t="n">
        <v>379</v>
      </c>
      <c r="B384" s="108" t="s">
        <v>942</v>
      </c>
      <c r="C384" s="81" t="n">
        <v>631186</v>
      </c>
      <c r="D384" s="106" t="s">
        <v>331</v>
      </c>
      <c r="E384" s="107" t="s">
        <v>16</v>
      </c>
      <c r="F384" s="42" t="n">
        <v>2.443</v>
      </c>
      <c r="G384" s="43" t="n">
        <v>3.245</v>
      </c>
      <c r="H384" s="115" t="n">
        <v>0</v>
      </c>
      <c r="I384" s="67" t="n">
        <v>0</v>
      </c>
      <c r="J384" s="60" t="n">
        <v>0</v>
      </c>
      <c r="K384" s="74" t="n">
        <v>0</v>
      </c>
      <c r="L384" s="48" t="n">
        <v>5.688</v>
      </c>
    </row>
    <row r="385" customFormat="false" ht="12" hidden="false" customHeight="true" outlineLevel="0" collapsed="false">
      <c r="A385" s="37" t="n">
        <v>380</v>
      </c>
      <c r="B385" s="49" t="s">
        <v>943</v>
      </c>
      <c r="C385" s="39" t="n">
        <v>651703</v>
      </c>
      <c r="D385" s="40" t="s">
        <v>59</v>
      </c>
      <c r="E385" s="69" t="s">
        <v>21</v>
      </c>
      <c r="F385" s="42" t="n">
        <v>3.764</v>
      </c>
      <c r="G385" s="43" t="n">
        <v>1.917</v>
      </c>
      <c r="H385" s="62" t="n">
        <v>0</v>
      </c>
      <c r="I385" s="67" t="n">
        <v>0</v>
      </c>
      <c r="J385" s="60" t="n">
        <v>0</v>
      </c>
      <c r="K385" s="74" t="n">
        <v>0</v>
      </c>
      <c r="L385" s="103" t="n">
        <v>5.681</v>
      </c>
    </row>
    <row r="386" customFormat="false" ht="12" hidden="false" customHeight="true" outlineLevel="0" collapsed="false">
      <c r="A386" s="37" t="n">
        <v>381</v>
      </c>
      <c r="B386" s="80" t="s">
        <v>944</v>
      </c>
      <c r="C386" s="81" t="n">
        <v>634488</v>
      </c>
      <c r="D386" s="106" t="s">
        <v>428</v>
      </c>
      <c r="E386" s="107" t="s">
        <v>16</v>
      </c>
      <c r="F386" s="42" t="n">
        <v>1.725</v>
      </c>
      <c r="G386" s="43" t="n">
        <v>1.781</v>
      </c>
      <c r="H386" s="44" t="n">
        <v>3.715</v>
      </c>
      <c r="I386" s="67" t="n">
        <v>0</v>
      </c>
      <c r="J386" s="60" t="n">
        <v>0</v>
      </c>
      <c r="K386" s="74" t="n">
        <v>0</v>
      </c>
      <c r="L386" s="103" t="n">
        <v>5.496</v>
      </c>
    </row>
    <row r="387" customFormat="false" ht="12" hidden="false" customHeight="true" outlineLevel="0" collapsed="false">
      <c r="A387" s="37" t="n">
        <v>382</v>
      </c>
      <c r="B387" s="38" t="s">
        <v>945</v>
      </c>
      <c r="C387" s="39" t="n">
        <v>640039</v>
      </c>
      <c r="D387" s="40" t="s">
        <v>496</v>
      </c>
      <c r="E387" s="41" t="s">
        <v>21</v>
      </c>
      <c r="F387" s="42" t="n">
        <v>2.537</v>
      </c>
      <c r="G387" s="43" t="n">
        <v>2.848</v>
      </c>
      <c r="H387" s="44" t="n">
        <v>2.525</v>
      </c>
      <c r="I387" s="67" t="n">
        <v>0</v>
      </c>
      <c r="J387" s="60" t="n">
        <v>0</v>
      </c>
      <c r="K387" s="74" t="n">
        <v>0</v>
      </c>
      <c r="L387" s="103" t="n">
        <v>5.385</v>
      </c>
    </row>
    <row r="388" customFormat="false" ht="12" hidden="false" customHeight="true" outlineLevel="0" collapsed="false">
      <c r="A388" s="37" t="n">
        <v>383</v>
      </c>
      <c r="B388" s="38" t="s">
        <v>946</v>
      </c>
      <c r="C388" s="39" t="n">
        <v>646605</v>
      </c>
      <c r="D388" s="40" t="s">
        <v>188</v>
      </c>
      <c r="E388" s="41" t="s">
        <v>21</v>
      </c>
      <c r="F388" s="59" t="n">
        <v>0</v>
      </c>
      <c r="G388" s="43" t="n">
        <v>1.922</v>
      </c>
      <c r="H388" s="44" t="n">
        <v>3.435</v>
      </c>
      <c r="I388" s="67" t="n">
        <v>0</v>
      </c>
      <c r="J388" s="60" t="n">
        <v>0</v>
      </c>
      <c r="K388" s="74" t="n">
        <v>0</v>
      </c>
      <c r="L388" s="48" t="n">
        <v>5.357</v>
      </c>
    </row>
    <row r="389" customFormat="false" ht="12" hidden="false" customHeight="true" outlineLevel="0" collapsed="false">
      <c r="A389" s="37" t="n">
        <v>384</v>
      </c>
      <c r="B389" s="38" t="s">
        <v>947</v>
      </c>
      <c r="C389" s="39" t="n">
        <v>648397</v>
      </c>
      <c r="D389" s="40" t="s">
        <v>401</v>
      </c>
      <c r="E389" s="107" t="s">
        <v>16</v>
      </c>
      <c r="F389" s="42" t="n">
        <v>1.263</v>
      </c>
      <c r="G389" s="43" t="n">
        <v>1.936</v>
      </c>
      <c r="H389" s="44" t="n">
        <v>3.169</v>
      </c>
      <c r="I389" s="67" t="n">
        <v>0</v>
      </c>
      <c r="J389" s="60" t="n">
        <v>0</v>
      </c>
      <c r="K389" s="74" t="n">
        <v>0</v>
      </c>
      <c r="L389" s="103" t="n">
        <v>5.105</v>
      </c>
    </row>
    <row r="390" customFormat="false" ht="12" hidden="false" customHeight="true" outlineLevel="0" collapsed="false">
      <c r="A390" s="37" t="n">
        <v>385</v>
      </c>
      <c r="B390" s="38" t="s">
        <v>948</v>
      </c>
      <c r="C390" s="39" t="n">
        <v>652577</v>
      </c>
      <c r="D390" s="40" t="s">
        <v>291</v>
      </c>
      <c r="E390" s="41" t="s">
        <v>21</v>
      </c>
      <c r="F390" s="42" t="n">
        <v>2.732</v>
      </c>
      <c r="G390" s="43" t="n">
        <v>2.37</v>
      </c>
      <c r="H390" s="44" t="n">
        <v>1.616</v>
      </c>
      <c r="I390" s="67" t="n">
        <v>0</v>
      </c>
      <c r="J390" s="60" t="n">
        <v>0</v>
      </c>
      <c r="K390" s="74" t="n">
        <v>0</v>
      </c>
      <c r="L390" s="103" t="n">
        <v>5.102</v>
      </c>
    </row>
    <row r="391" customFormat="false" ht="12" hidden="false" customHeight="true" outlineLevel="0" collapsed="false">
      <c r="A391" s="37" t="n">
        <v>386</v>
      </c>
      <c r="B391" s="80" t="s">
        <v>949</v>
      </c>
      <c r="C391" s="81" t="n">
        <v>628570</v>
      </c>
      <c r="D391" s="104" t="s">
        <v>361</v>
      </c>
      <c r="E391" s="107" t="s">
        <v>16</v>
      </c>
      <c r="F391" s="42" t="n">
        <v>2.594</v>
      </c>
      <c r="G391" s="51" t="n">
        <v>0</v>
      </c>
      <c r="H391" s="44" t="n">
        <v>2.434</v>
      </c>
      <c r="I391" s="67" t="n">
        <v>0</v>
      </c>
      <c r="J391" s="60" t="n">
        <v>0</v>
      </c>
      <c r="K391" s="74" t="n">
        <v>0</v>
      </c>
      <c r="L391" s="48" t="n">
        <v>5.028</v>
      </c>
    </row>
    <row r="392" customFormat="false" ht="12" hidden="false" customHeight="true" outlineLevel="0" collapsed="false">
      <c r="A392" s="37" t="n">
        <v>387</v>
      </c>
      <c r="B392" s="49" t="s">
        <v>950</v>
      </c>
      <c r="C392" s="39" t="n">
        <v>642716</v>
      </c>
      <c r="D392" s="40" t="s">
        <v>428</v>
      </c>
      <c r="E392" s="41" t="s">
        <v>21</v>
      </c>
      <c r="F392" s="42" t="n">
        <v>1.661</v>
      </c>
      <c r="G392" s="43" t="n">
        <v>1.551</v>
      </c>
      <c r="H392" s="44" t="n">
        <v>3.115</v>
      </c>
      <c r="I392" s="67" t="n">
        <v>0</v>
      </c>
      <c r="J392" s="60" t="n">
        <v>0</v>
      </c>
      <c r="K392" s="74" t="n">
        <v>0</v>
      </c>
      <c r="L392" s="103" t="n">
        <v>4.776</v>
      </c>
    </row>
    <row r="393" customFormat="false" ht="12" hidden="false" customHeight="true" outlineLevel="0" collapsed="false">
      <c r="A393" s="37" t="n">
        <v>388</v>
      </c>
      <c r="B393" s="49" t="s">
        <v>951</v>
      </c>
      <c r="C393" s="39" t="n">
        <v>624116</v>
      </c>
      <c r="D393" s="40" t="s">
        <v>524</v>
      </c>
      <c r="E393" s="69" t="s">
        <v>21</v>
      </c>
      <c r="F393" s="42" t="n">
        <v>1.659</v>
      </c>
      <c r="G393" s="43" t="n">
        <v>1.549</v>
      </c>
      <c r="H393" s="44" t="n">
        <v>3.111</v>
      </c>
      <c r="I393" s="67" t="n">
        <v>0</v>
      </c>
      <c r="J393" s="60" t="n">
        <v>0</v>
      </c>
      <c r="K393" s="74" t="n">
        <v>0</v>
      </c>
      <c r="L393" s="103" t="n">
        <v>4.77</v>
      </c>
      <c r="M393" s="53"/>
      <c r="N393" s="53"/>
      <c r="O393" s="53"/>
      <c r="P393" s="53"/>
      <c r="Q393" s="53"/>
      <c r="R393" s="53"/>
      <c r="S393" s="53"/>
    </row>
    <row r="394" customFormat="false" ht="12" hidden="false" customHeight="true" outlineLevel="0" collapsed="false">
      <c r="A394" s="37" t="n">
        <v>389</v>
      </c>
      <c r="B394" s="49" t="s">
        <v>952</v>
      </c>
      <c r="C394" s="39" t="n">
        <v>643095</v>
      </c>
      <c r="D394" s="40" t="s">
        <v>329</v>
      </c>
      <c r="E394" s="69" t="s">
        <v>21</v>
      </c>
      <c r="F394" s="42" t="n">
        <v>1.878</v>
      </c>
      <c r="G394" s="43" t="n">
        <v>2.109</v>
      </c>
      <c r="H394" s="44" t="n">
        <v>2.647</v>
      </c>
      <c r="I394" s="67" t="n">
        <v>0</v>
      </c>
      <c r="J394" s="60" t="n">
        <v>0</v>
      </c>
      <c r="K394" s="74" t="n">
        <v>0</v>
      </c>
      <c r="L394" s="103" t="n">
        <v>4.756</v>
      </c>
    </row>
    <row r="395" customFormat="false" ht="12" hidden="false" customHeight="true" outlineLevel="0" collapsed="false">
      <c r="A395" s="37" t="n">
        <v>390</v>
      </c>
      <c r="B395" s="38" t="s">
        <v>953</v>
      </c>
      <c r="C395" s="39" t="n">
        <v>652265</v>
      </c>
      <c r="D395" s="40" t="s">
        <v>291</v>
      </c>
      <c r="E395" s="41" t="s">
        <v>21</v>
      </c>
      <c r="F395" s="42" t="n">
        <v>3.415</v>
      </c>
      <c r="G395" s="43" t="n">
        <v>1.189</v>
      </c>
      <c r="H395" s="44" t="n">
        <v>1.313</v>
      </c>
      <c r="I395" s="67" t="n">
        <v>0</v>
      </c>
      <c r="J395" s="60" t="n">
        <v>0</v>
      </c>
      <c r="K395" s="74" t="n">
        <v>0</v>
      </c>
      <c r="L395" s="103" t="n">
        <v>4.728</v>
      </c>
    </row>
    <row r="396" customFormat="false" ht="12" hidden="false" customHeight="true" outlineLevel="0" collapsed="false">
      <c r="A396" s="37" t="n">
        <v>391</v>
      </c>
      <c r="B396" s="49" t="s">
        <v>954</v>
      </c>
      <c r="C396" s="39" t="n">
        <v>658072</v>
      </c>
      <c r="D396" s="40" t="s">
        <v>448</v>
      </c>
      <c r="E396" s="69" t="s">
        <v>21</v>
      </c>
      <c r="F396" s="42" t="n">
        <v>2.24</v>
      </c>
      <c r="G396" s="43" t="n">
        <v>2.247</v>
      </c>
      <c r="H396" s="44" t="n">
        <v>2.388</v>
      </c>
      <c r="I396" s="67" t="n">
        <v>0</v>
      </c>
      <c r="J396" s="60" t="n">
        <v>0</v>
      </c>
      <c r="K396" s="74" t="n">
        <v>0</v>
      </c>
      <c r="L396" s="103" t="n">
        <v>4.635</v>
      </c>
    </row>
    <row r="397" customFormat="false" ht="12" hidden="false" customHeight="true" outlineLevel="0" collapsed="false">
      <c r="A397" s="37" t="n">
        <v>392</v>
      </c>
      <c r="B397" s="80" t="s">
        <v>955</v>
      </c>
      <c r="C397" s="81" t="n">
        <v>643722</v>
      </c>
      <c r="D397" s="81" t="s">
        <v>419</v>
      </c>
      <c r="E397" s="107" t="s">
        <v>16</v>
      </c>
      <c r="F397" s="59" t="n">
        <v>0</v>
      </c>
      <c r="G397" s="43" t="n">
        <v>2.188</v>
      </c>
      <c r="H397" s="44" t="n">
        <v>2.429</v>
      </c>
      <c r="I397" s="67" t="n">
        <v>0</v>
      </c>
      <c r="J397" s="60" t="n">
        <v>0</v>
      </c>
      <c r="K397" s="74" t="n">
        <v>0</v>
      </c>
      <c r="L397" s="48" t="n">
        <v>4.617</v>
      </c>
    </row>
    <row r="398" customFormat="false" ht="12" hidden="false" customHeight="true" outlineLevel="0" collapsed="false">
      <c r="A398" s="37" t="n">
        <v>393</v>
      </c>
      <c r="B398" s="49" t="s">
        <v>956</v>
      </c>
      <c r="C398" s="39" t="n">
        <v>654200</v>
      </c>
      <c r="D398" s="40" t="s">
        <v>401</v>
      </c>
      <c r="E398" s="69" t="s">
        <v>21</v>
      </c>
      <c r="F398" s="42" t="n">
        <v>1.874</v>
      </c>
      <c r="G398" s="51" t="n">
        <v>0</v>
      </c>
      <c r="H398" s="44" t="n">
        <v>2.645</v>
      </c>
      <c r="I398" s="67" t="n">
        <v>0</v>
      </c>
      <c r="J398" s="60" t="n">
        <v>0</v>
      </c>
      <c r="K398" s="74" t="n">
        <v>0</v>
      </c>
      <c r="L398" s="103" t="n">
        <v>4.519</v>
      </c>
    </row>
    <row r="399" customFormat="false" ht="12" hidden="false" customHeight="true" outlineLevel="0" collapsed="false">
      <c r="A399" s="37" t="n">
        <v>394</v>
      </c>
      <c r="B399" s="38" t="s">
        <v>957</v>
      </c>
      <c r="C399" s="39" t="n">
        <v>652762</v>
      </c>
      <c r="D399" s="40" t="s">
        <v>43</v>
      </c>
      <c r="E399" s="41" t="s">
        <v>21</v>
      </c>
      <c r="F399" s="59" t="n">
        <v>0</v>
      </c>
      <c r="G399" s="43" t="n">
        <v>1.827</v>
      </c>
      <c r="H399" s="44" t="n">
        <v>2.66</v>
      </c>
      <c r="I399" s="67" t="n">
        <v>0</v>
      </c>
      <c r="J399" s="60" t="n">
        <v>0</v>
      </c>
      <c r="K399" s="74" t="n">
        <v>0</v>
      </c>
      <c r="L399" s="48" t="n">
        <v>4.487</v>
      </c>
    </row>
    <row r="400" customFormat="false" ht="12" hidden="false" customHeight="true" outlineLevel="0" collapsed="false">
      <c r="A400" s="37" t="n">
        <v>395</v>
      </c>
      <c r="B400" s="38" t="s">
        <v>958</v>
      </c>
      <c r="C400" s="39" t="n">
        <v>651112</v>
      </c>
      <c r="D400" s="40" t="s">
        <v>920</v>
      </c>
      <c r="E400" s="41" t="s">
        <v>21</v>
      </c>
      <c r="F400" s="42" t="n">
        <v>2.242</v>
      </c>
      <c r="G400" s="43" t="n">
        <v>2.242</v>
      </c>
      <c r="H400" s="62" t="n">
        <v>0</v>
      </c>
      <c r="I400" s="67" t="n">
        <v>0</v>
      </c>
      <c r="J400" s="60" t="n">
        <v>0</v>
      </c>
      <c r="K400" s="74" t="n">
        <v>0</v>
      </c>
      <c r="L400" s="103" t="n">
        <v>4.484</v>
      </c>
    </row>
    <row r="401" customFormat="false" ht="12" hidden="false" customHeight="true" outlineLevel="0" collapsed="false">
      <c r="A401" s="37" t="n">
        <v>396</v>
      </c>
      <c r="B401" s="38" t="s">
        <v>959</v>
      </c>
      <c r="C401" s="113" t="n">
        <v>658913</v>
      </c>
      <c r="D401" s="40" t="s">
        <v>401</v>
      </c>
      <c r="E401" s="41" t="s">
        <v>21</v>
      </c>
      <c r="F401" s="59" t="n">
        <v>0</v>
      </c>
      <c r="G401" s="43" t="n">
        <v>1.828</v>
      </c>
      <c r="H401" s="44" t="n">
        <v>2.649</v>
      </c>
      <c r="I401" s="67" t="n">
        <v>0</v>
      </c>
      <c r="J401" s="60" t="n">
        <v>0</v>
      </c>
      <c r="K401" s="74" t="n">
        <v>0</v>
      </c>
      <c r="L401" s="103" t="n">
        <v>4.477</v>
      </c>
    </row>
    <row r="402" customFormat="false" ht="12" hidden="false" customHeight="true" outlineLevel="0" collapsed="false">
      <c r="A402" s="37" t="n">
        <v>397</v>
      </c>
      <c r="B402" s="80" t="s">
        <v>960</v>
      </c>
      <c r="C402" s="81" t="n">
        <v>640905</v>
      </c>
      <c r="D402" s="81" t="s">
        <v>279</v>
      </c>
      <c r="E402" s="107" t="s">
        <v>16</v>
      </c>
      <c r="F402" s="42" t="n">
        <v>2.18</v>
      </c>
      <c r="G402" s="43" t="n">
        <v>1.201</v>
      </c>
      <c r="H402" s="44" t="n">
        <v>2.224</v>
      </c>
      <c r="I402" s="67" t="n">
        <v>0</v>
      </c>
      <c r="J402" s="60" t="n">
        <v>0</v>
      </c>
      <c r="K402" s="74" t="n">
        <v>0</v>
      </c>
      <c r="L402" s="103" t="n">
        <v>4.404</v>
      </c>
      <c r="R402" s="52"/>
      <c r="S402" s="52"/>
      <c r="T402" s="52"/>
      <c r="U402" s="52"/>
    </row>
    <row r="403" customFormat="false" ht="12" hidden="false" customHeight="true" outlineLevel="0" collapsed="false">
      <c r="A403" s="37" t="n">
        <v>398</v>
      </c>
      <c r="B403" s="38" t="s">
        <v>961</v>
      </c>
      <c r="C403" s="39" t="n">
        <v>642196</v>
      </c>
      <c r="D403" s="40" t="s">
        <v>962</v>
      </c>
      <c r="E403" s="107" t="s">
        <v>16</v>
      </c>
      <c r="F403" s="42" t="n">
        <v>2.415</v>
      </c>
      <c r="G403" s="43" t="n">
        <v>1.943</v>
      </c>
      <c r="H403" s="44" t="n">
        <v>1.6</v>
      </c>
      <c r="I403" s="67" t="n">
        <v>0</v>
      </c>
      <c r="J403" s="60" t="n">
        <v>0</v>
      </c>
      <c r="K403" s="74" t="n">
        <v>0</v>
      </c>
      <c r="L403" s="103" t="n">
        <v>4.358</v>
      </c>
    </row>
    <row r="404" customFormat="false" ht="12" hidden="false" customHeight="true" outlineLevel="0" collapsed="false">
      <c r="A404" s="37" t="n">
        <v>399</v>
      </c>
      <c r="B404" s="49" t="s">
        <v>963</v>
      </c>
      <c r="C404" s="39" t="n">
        <v>643885</v>
      </c>
      <c r="D404" s="40" t="s">
        <v>148</v>
      </c>
      <c r="E404" s="41" t="s">
        <v>21</v>
      </c>
      <c r="F404" s="42" t="n">
        <v>2.537</v>
      </c>
      <c r="G404" s="43" t="n">
        <v>1.666</v>
      </c>
      <c r="H404" s="44" t="n">
        <v>1.79</v>
      </c>
      <c r="I404" s="67" t="n">
        <v>0</v>
      </c>
      <c r="J404" s="60" t="n">
        <v>0</v>
      </c>
      <c r="K404" s="74" t="n">
        <v>0</v>
      </c>
      <c r="L404" s="48" t="n">
        <v>4.327</v>
      </c>
    </row>
    <row r="405" customFormat="false" ht="12" hidden="false" customHeight="true" outlineLevel="0" collapsed="false">
      <c r="A405" s="37" t="n">
        <v>400</v>
      </c>
      <c r="B405" s="80" t="s">
        <v>964</v>
      </c>
      <c r="C405" s="81" t="n">
        <v>629851</v>
      </c>
      <c r="D405" s="106" t="s">
        <v>188</v>
      </c>
      <c r="E405" s="107" t="s">
        <v>16</v>
      </c>
      <c r="F405" s="42" t="n">
        <v>2.062</v>
      </c>
      <c r="G405" s="43" t="n">
        <v>2.135</v>
      </c>
      <c r="H405" s="44" t="n">
        <v>2.105</v>
      </c>
      <c r="I405" s="67" t="n">
        <v>0</v>
      </c>
      <c r="J405" s="60" t="n">
        <v>0</v>
      </c>
      <c r="K405" s="74" t="n">
        <v>0</v>
      </c>
      <c r="L405" s="103" t="n">
        <v>4.24</v>
      </c>
      <c r="M405" s="54"/>
      <c r="N405" s="54"/>
      <c r="O405" s="54"/>
      <c r="P405" s="52"/>
    </row>
    <row r="406" customFormat="false" ht="12.75" hidden="false" customHeight="false" outlineLevel="0" collapsed="false">
      <c r="A406" s="37" t="n">
        <v>401</v>
      </c>
      <c r="B406" s="80" t="s">
        <v>965</v>
      </c>
      <c r="C406" s="81" t="n">
        <v>641798</v>
      </c>
      <c r="D406" s="106" t="s">
        <v>59</v>
      </c>
      <c r="E406" s="107" t="s">
        <v>16</v>
      </c>
      <c r="F406" s="59" t="n">
        <v>0</v>
      </c>
      <c r="G406" s="43" t="n">
        <v>2.131</v>
      </c>
      <c r="H406" s="44" t="n">
        <v>2.103</v>
      </c>
      <c r="I406" s="67" t="n">
        <v>0</v>
      </c>
      <c r="J406" s="60" t="n">
        <v>0</v>
      </c>
      <c r="K406" s="74" t="n">
        <v>0</v>
      </c>
      <c r="L406" s="103" t="n">
        <v>4.234</v>
      </c>
    </row>
    <row r="407" customFormat="false" ht="12.75" hidden="false" customHeight="false" outlineLevel="0" collapsed="false">
      <c r="A407" s="37" t="n">
        <v>402</v>
      </c>
      <c r="B407" s="108" t="s">
        <v>966</v>
      </c>
      <c r="C407" s="81" t="n">
        <v>635849</v>
      </c>
      <c r="D407" s="106" t="s">
        <v>188</v>
      </c>
      <c r="E407" s="107" t="s">
        <v>16</v>
      </c>
      <c r="F407" s="59" t="n">
        <v>0</v>
      </c>
      <c r="G407" s="43" t="n">
        <v>2.134</v>
      </c>
      <c r="H407" s="44" t="n">
        <v>2.095</v>
      </c>
      <c r="I407" s="67" t="n">
        <v>0</v>
      </c>
      <c r="J407" s="60" t="n">
        <v>0</v>
      </c>
      <c r="K407" s="74" t="n">
        <v>0</v>
      </c>
      <c r="L407" s="103" t="n">
        <v>4.229</v>
      </c>
    </row>
    <row r="408" customFormat="false" ht="12.75" hidden="false" customHeight="false" outlineLevel="0" collapsed="false">
      <c r="A408" s="37" t="n">
        <v>403</v>
      </c>
      <c r="B408" s="49" t="s">
        <v>967</v>
      </c>
      <c r="C408" s="39" t="n">
        <v>653993</v>
      </c>
      <c r="D408" s="40" t="s">
        <v>30</v>
      </c>
      <c r="E408" s="69" t="s">
        <v>16</v>
      </c>
      <c r="F408" s="42" t="n">
        <v>2.053</v>
      </c>
      <c r="G408" s="43" t="n">
        <v>2.12</v>
      </c>
      <c r="H408" s="115" t="n">
        <v>0</v>
      </c>
      <c r="I408" s="67" t="n">
        <v>0</v>
      </c>
      <c r="J408" s="60" t="n">
        <v>0</v>
      </c>
      <c r="K408" s="74" t="n">
        <v>0</v>
      </c>
      <c r="L408" s="103" t="n">
        <v>4.173</v>
      </c>
    </row>
    <row r="409" customFormat="false" ht="12.75" hidden="false" customHeight="false" outlineLevel="0" collapsed="false">
      <c r="A409" s="37" t="n">
        <v>404</v>
      </c>
      <c r="B409" s="108" t="s">
        <v>968</v>
      </c>
      <c r="C409" s="81" t="n">
        <v>641783</v>
      </c>
      <c r="D409" s="104" t="s">
        <v>896</v>
      </c>
      <c r="E409" s="107" t="s">
        <v>16</v>
      </c>
      <c r="F409" s="42" t="n">
        <v>2.172</v>
      </c>
      <c r="G409" s="43" t="n">
        <v>1.932</v>
      </c>
      <c r="H409" s="115" t="n">
        <v>0</v>
      </c>
      <c r="I409" s="67" t="n">
        <v>0</v>
      </c>
      <c r="J409" s="60" t="n">
        <v>0</v>
      </c>
      <c r="K409" s="74" t="n">
        <v>0</v>
      </c>
      <c r="L409" s="103" t="n">
        <v>4.104</v>
      </c>
    </row>
    <row r="410" customFormat="false" ht="12.75" hidden="false" customHeight="false" outlineLevel="0" collapsed="false">
      <c r="A410" s="37" t="n">
        <v>405</v>
      </c>
      <c r="B410" s="80" t="s">
        <v>969</v>
      </c>
      <c r="C410" s="81" t="n">
        <v>635193</v>
      </c>
      <c r="D410" s="106" t="s">
        <v>291</v>
      </c>
      <c r="E410" s="107" t="s">
        <v>16</v>
      </c>
      <c r="F410" s="42" t="n">
        <v>1.681</v>
      </c>
      <c r="G410" s="43" t="n">
        <v>1.867</v>
      </c>
      <c r="H410" s="44" t="n">
        <v>2.223</v>
      </c>
      <c r="I410" s="67" t="n">
        <v>0</v>
      </c>
      <c r="J410" s="60" t="n">
        <v>0</v>
      </c>
      <c r="K410" s="74" t="n">
        <v>0</v>
      </c>
      <c r="L410" s="103" t="n">
        <v>4.09</v>
      </c>
      <c r="M410" s="53"/>
      <c r="N410" s="53"/>
      <c r="O410" s="53"/>
      <c r="P410" s="53"/>
    </row>
    <row r="411" customFormat="false" ht="12.75" hidden="false" customHeight="false" outlineLevel="0" collapsed="false">
      <c r="A411" s="37" t="n">
        <v>406</v>
      </c>
      <c r="B411" s="38" t="s">
        <v>970</v>
      </c>
      <c r="C411" s="39" t="n">
        <v>652623</v>
      </c>
      <c r="D411" s="40" t="s">
        <v>369</v>
      </c>
      <c r="E411" s="41" t="s">
        <v>21</v>
      </c>
      <c r="F411" s="42" t="n">
        <v>1.871</v>
      </c>
      <c r="G411" s="43" t="n">
        <v>2.115</v>
      </c>
      <c r="H411" s="62" t="n">
        <v>0</v>
      </c>
      <c r="I411" s="67" t="n">
        <v>0</v>
      </c>
      <c r="J411" s="60" t="n">
        <v>0</v>
      </c>
      <c r="K411" s="74" t="n">
        <v>0</v>
      </c>
      <c r="L411" s="103" t="n">
        <v>3.986</v>
      </c>
    </row>
    <row r="412" customFormat="false" ht="12.75" hidden="false" customHeight="false" outlineLevel="0" collapsed="false">
      <c r="A412" s="37" t="n">
        <v>407</v>
      </c>
      <c r="B412" s="38" t="s">
        <v>971</v>
      </c>
      <c r="C412" s="39" t="n">
        <v>651061</v>
      </c>
      <c r="D412" s="40" t="s">
        <v>972</v>
      </c>
      <c r="E412" s="41" t="s">
        <v>21</v>
      </c>
      <c r="F412" s="42" t="n">
        <v>1.877</v>
      </c>
      <c r="G412" s="43" t="n">
        <v>2.107</v>
      </c>
      <c r="H412" s="62" t="n">
        <v>0</v>
      </c>
      <c r="I412" s="67" t="n">
        <v>0</v>
      </c>
      <c r="J412" s="60" t="n">
        <v>0</v>
      </c>
      <c r="K412" s="74" t="n">
        <v>0</v>
      </c>
      <c r="L412" s="48" t="n">
        <v>3.984</v>
      </c>
    </row>
    <row r="413" customFormat="false" ht="12.75" hidden="false" customHeight="false" outlineLevel="0" collapsed="false">
      <c r="A413" s="37" t="n">
        <v>408</v>
      </c>
      <c r="B413" s="38" t="s">
        <v>973</v>
      </c>
      <c r="C413" s="39" t="n">
        <v>652416</v>
      </c>
      <c r="D413" s="40" t="s">
        <v>30</v>
      </c>
      <c r="E413" s="41" t="s">
        <v>21</v>
      </c>
      <c r="F413" s="42" t="n">
        <v>1.908</v>
      </c>
      <c r="G413" s="43" t="n">
        <v>1.916</v>
      </c>
      <c r="H413" s="62" t="n">
        <v>0</v>
      </c>
      <c r="I413" s="67" t="n">
        <v>0</v>
      </c>
      <c r="J413" s="60" t="n">
        <v>0</v>
      </c>
      <c r="K413" s="74" t="n">
        <v>0</v>
      </c>
      <c r="L413" s="103" t="n">
        <v>3.824</v>
      </c>
    </row>
    <row r="414" customFormat="false" ht="12.75" hidden="false" customHeight="false" outlineLevel="0" collapsed="false">
      <c r="A414" s="37" t="n">
        <v>409</v>
      </c>
      <c r="B414" s="49" t="s">
        <v>974</v>
      </c>
      <c r="C414" s="39" t="n">
        <v>636896</v>
      </c>
      <c r="D414" s="51" t="s">
        <v>59</v>
      </c>
      <c r="E414" s="41" t="s">
        <v>21</v>
      </c>
      <c r="F414" s="59" t="n">
        <v>0</v>
      </c>
      <c r="G414" s="43" t="n">
        <v>3.788</v>
      </c>
      <c r="H414" s="62" t="n">
        <v>0</v>
      </c>
      <c r="I414" s="67" t="n">
        <v>0</v>
      </c>
      <c r="J414" s="60" t="n">
        <v>0</v>
      </c>
      <c r="K414" s="74" t="n">
        <v>0</v>
      </c>
      <c r="L414" s="48" t="n">
        <v>3.788</v>
      </c>
    </row>
    <row r="415" customFormat="false" ht="12.75" hidden="false" customHeight="false" outlineLevel="0" collapsed="false">
      <c r="A415" s="37" t="n">
        <v>410</v>
      </c>
      <c r="B415" s="38" t="s">
        <v>975</v>
      </c>
      <c r="C415" s="39" t="n">
        <v>637094</v>
      </c>
      <c r="D415" s="40" t="s">
        <v>102</v>
      </c>
      <c r="E415" s="41" t="s">
        <v>21</v>
      </c>
      <c r="F415" s="42" t="n">
        <v>1.954</v>
      </c>
      <c r="G415" s="43" t="n">
        <v>1.826</v>
      </c>
      <c r="H415" s="62" t="n">
        <v>0</v>
      </c>
      <c r="I415" s="67" t="n">
        <v>0</v>
      </c>
      <c r="J415" s="60" t="n">
        <v>0</v>
      </c>
      <c r="K415" s="74" t="n">
        <v>0</v>
      </c>
      <c r="L415" s="103" t="n">
        <v>3.78</v>
      </c>
    </row>
    <row r="416" customFormat="false" ht="12.75" hidden="false" customHeight="false" outlineLevel="0" collapsed="false">
      <c r="A416" s="37" t="n">
        <v>411</v>
      </c>
      <c r="B416" s="38" t="s">
        <v>976</v>
      </c>
      <c r="C416" s="39" t="n">
        <v>646888</v>
      </c>
      <c r="D416" s="40" t="s">
        <v>977</v>
      </c>
      <c r="E416" s="41" t="s">
        <v>21</v>
      </c>
      <c r="F416" s="42" t="n">
        <v>1.952</v>
      </c>
      <c r="G416" s="43" t="n">
        <v>1.825</v>
      </c>
      <c r="H416" s="44" t="n">
        <v>1.641</v>
      </c>
      <c r="I416" s="67" t="n">
        <v>0</v>
      </c>
      <c r="J416" s="60" t="n">
        <v>0</v>
      </c>
      <c r="K416" s="74" t="n">
        <v>0</v>
      </c>
      <c r="L416" s="103" t="n">
        <v>3.777</v>
      </c>
    </row>
    <row r="417" customFormat="false" ht="12.75" hidden="false" customHeight="false" outlineLevel="0" collapsed="false">
      <c r="A417" s="37" t="n">
        <v>412</v>
      </c>
      <c r="B417" s="83" t="s">
        <v>978</v>
      </c>
      <c r="C417" s="71" t="n">
        <v>632528</v>
      </c>
      <c r="D417" s="72" t="s">
        <v>97</v>
      </c>
      <c r="E417" s="41" t="s">
        <v>21</v>
      </c>
      <c r="F417" s="42" t="n">
        <v>3.771</v>
      </c>
      <c r="G417" s="51" t="n">
        <v>0</v>
      </c>
      <c r="H417" s="62" t="n">
        <v>0</v>
      </c>
      <c r="I417" s="67" t="n">
        <v>0</v>
      </c>
      <c r="J417" s="60" t="n">
        <v>0</v>
      </c>
      <c r="K417" s="74" t="n">
        <v>0</v>
      </c>
      <c r="L417" s="48" t="n">
        <v>3.771</v>
      </c>
      <c r="M417" s="53"/>
      <c r="N417" s="53"/>
      <c r="O417" s="53"/>
      <c r="P417" s="53"/>
      <c r="Q417" s="53"/>
      <c r="R417" s="53"/>
      <c r="S417" s="53"/>
      <c r="T417" s="52"/>
    </row>
    <row r="418" customFormat="false" ht="12.75" hidden="false" customHeight="false" outlineLevel="0" collapsed="false">
      <c r="A418" s="37" t="n">
        <v>413</v>
      </c>
      <c r="B418" s="38" t="s">
        <v>979</v>
      </c>
      <c r="C418" s="39" t="n">
        <v>652261</v>
      </c>
      <c r="D418" s="40" t="s">
        <v>291</v>
      </c>
      <c r="E418" s="41" t="s">
        <v>21</v>
      </c>
      <c r="F418" s="42" t="n">
        <v>1.709</v>
      </c>
      <c r="G418" s="43" t="n">
        <v>1.54</v>
      </c>
      <c r="H418" s="44" t="n">
        <v>2.02</v>
      </c>
      <c r="I418" s="67" t="n">
        <v>0</v>
      </c>
      <c r="J418" s="60" t="n">
        <v>0</v>
      </c>
      <c r="K418" s="74" t="n">
        <v>0</v>
      </c>
      <c r="L418" s="103" t="n">
        <v>3.729</v>
      </c>
    </row>
    <row r="419" customFormat="false" ht="12.75" hidden="false" customHeight="false" outlineLevel="0" collapsed="false">
      <c r="A419" s="37" t="n">
        <v>414</v>
      </c>
      <c r="B419" s="49" t="s">
        <v>980</v>
      </c>
      <c r="C419" s="39" t="n">
        <v>632455</v>
      </c>
      <c r="D419" s="39" t="s">
        <v>893</v>
      </c>
      <c r="E419" s="41" t="s">
        <v>21</v>
      </c>
      <c r="F419" s="42" t="n">
        <v>1.872</v>
      </c>
      <c r="G419" s="43" t="n">
        <v>1.853</v>
      </c>
      <c r="H419" s="62" t="n">
        <v>0</v>
      </c>
      <c r="I419" s="67" t="n">
        <v>0</v>
      </c>
      <c r="J419" s="60" t="n">
        <v>0</v>
      </c>
      <c r="K419" s="74" t="n">
        <v>0</v>
      </c>
      <c r="L419" s="48" t="n">
        <v>3.725</v>
      </c>
    </row>
    <row r="420" customFormat="false" ht="12.75" hidden="false" customHeight="false" outlineLevel="0" collapsed="false">
      <c r="A420" s="37" t="n">
        <v>415</v>
      </c>
      <c r="B420" s="38" t="s">
        <v>981</v>
      </c>
      <c r="C420" s="113" t="n">
        <v>654655</v>
      </c>
      <c r="D420" s="40" t="s">
        <v>28</v>
      </c>
      <c r="E420" s="69" t="s">
        <v>21</v>
      </c>
      <c r="F420" s="59" t="n">
        <v>0</v>
      </c>
      <c r="G420" s="43" t="n">
        <v>1.913</v>
      </c>
      <c r="H420" s="44" t="n">
        <v>1.743</v>
      </c>
      <c r="I420" s="67" t="n">
        <v>0</v>
      </c>
      <c r="J420" s="60" t="n">
        <v>0</v>
      </c>
      <c r="K420" s="74" t="n">
        <v>0</v>
      </c>
      <c r="L420" s="103" t="n">
        <v>3.656</v>
      </c>
    </row>
    <row r="421" customFormat="false" ht="12.75" hidden="false" customHeight="false" outlineLevel="0" collapsed="false">
      <c r="A421" s="37" t="n">
        <v>416</v>
      </c>
      <c r="B421" s="109" t="s">
        <v>982</v>
      </c>
      <c r="C421" s="110" t="n">
        <v>636988</v>
      </c>
      <c r="D421" s="111" t="s">
        <v>428</v>
      </c>
      <c r="E421" s="107" t="s">
        <v>16</v>
      </c>
      <c r="F421" s="59" t="n">
        <v>0</v>
      </c>
      <c r="G421" s="43" t="n">
        <v>1.779</v>
      </c>
      <c r="H421" s="44" t="n">
        <v>1.871</v>
      </c>
      <c r="I421" s="67" t="n">
        <v>0</v>
      </c>
      <c r="J421" s="60" t="n">
        <v>0</v>
      </c>
      <c r="K421" s="74" t="n">
        <v>0</v>
      </c>
      <c r="L421" s="48" t="n">
        <v>3.65</v>
      </c>
      <c r="P421" s="53"/>
      <c r="W421" s="52"/>
      <c r="X421" s="52"/>
      <c r="Y421" s="52"/>
    </row>
    <row r="422" customFormat="false" ht="12.75" hidden="false" customHeight="false" outlineLevel="0" collapsed="false">
      <c r="A422" s="37" t="n">
        <v>417</v>
      </c>
      <c r="B422" s="80" t="s">
        <v>983</v>
      </c>
      <c r="C422" s="81" t="n">
        <v>624451</v>
      </c>
      <c r="D422" s="106" t="s">
        <v>391</v>
      </c>
      <c r="E422" s="107" t="s">
        <v>16</v>
      </c>
      <c r="F422" s="42" t="n">
        <v>1.723</v>
      </c>
      <c r="G422" s="43" t="n">
        <v>1.784</v>
      </c>
      <c r="H422" s="44" t="n">
        <v>1.863</v>
      </c>
      <c r="I422" s="67" t="n">
        <v>0</v>
      </c>
      <c r="J422" s="60" t="n">
        <v>0</v>
      </c>
      <c r="K422" s="74" t="n">
        <v>0</v>
      </c>
      <c r="L422" s="103" t="n">
        <v>3.647</v>
      </c>
    </row>
    <row r="423" customFormat="false" ht="12.75" hidden="false" customHeight="false" outlineLevel="0" collapsed="false">
      <c r="A423" s="37" t="n">
        <v>417</v>
      </c>
      <c r="B423" s="49" t="s">
        <v>984</v>
      </c>
      <c r="C423" s="39" t="n">
        <v>649140</v>
      </c>
      <c r="D423" s="40" t="s">
        <v>340</v>
      </c>
      <c r="E423" s="69" t="s">
        <v>21</v>
      </c>
      <c r="F423" s="42" t="n">
        <v>1.903</v>
      </c>
      <c r="G423" s="51" t="n">
        <v>0</v>
      </c>
      <c r="H423" s="44" t="n">
        <v>1.744</v>
      </c>
      <c r="I423" s="67" t="n">
        <v>0</v>
      </c>
      <c r="J423" s="60" t="n">
        <v>0</v>
      </c>
      <c r="K423" s="74" t="n">
        <v>0</v>
      </c>
      <c r="L423" s="103" t="n">
        <v>3.647</v>
      </c>
    </row>
    <row r="424" customFormat="false" ht="12.75" hidden="false" customHeight="false" outlineLevel="0" collapsed="false">
      <c r="A424" s="37" t="n">
        <v>419</v>
      </c>
      <c r="B424" s="38" t="s">
        <v>985</v>
      </c>
      <c r="C424" s="39" t="n">
        <v>642845</v>
      </c>
      <c r="D424" s="40" t="s">
        <v>35</v>
      </c>
      <c r="E424" s="41" t="s">
        <v>21</v>
      </c>
      <c r="F424" s="42" t="n">
        <v>1.9</v>
      </c>
      <c r="G424" s="51" t="n">
        <v>0</v>
      </c>
      <c r="H424" s="44" t="n">
        <v>1.745</v>
      </c>
      <c r="I424" s="67" t="n">
        <v>0</v>
      </c>
      <c r="J424" s="60" t="n">
        <v>0</v>
      </c>
      <c r="K424" s="74" t="n">
        <v>0</v>
      </c>
      <c r="L424" s="103" t="n">
        <v>3.645</v>
      </c>
    </row>
    <row r="425" customFormat="false" ht="12.75" hidden="false" customHeight="false" outlineLevel="0" collapsed="false">
      <c r="A425" s="37" t="n">
        <v>420</v>
      </c>
      <c r="B425" s="108" t="s">
        <v>986</v>
      </c>
      <c r="C425" s="81" t="n">
        <v>643027</v>
      </c>
      <c r="D425" s="106" t="s">
        <v>186</v>
      </c>
      <c r="E425" s="107" t="s">
        <v>16</v>
      </c>
      <c r="F425" s="42" t="n">
        <v>1.718</v>
      </c>
      <c r="G425" s="43" t="n">
        <v>1.78</v>
      </c>
      <c r="H425" s="44" t="n">
        <v>1.86</v>
      </c>
      <c r="I425" s="67" t="n">
        <v>0</v>
      </c>
      <c r="J425" s="60" t="n">
        <v>0</v>
      </c>
      <c r="K425" s="74" t="n">
        <v>0</v>
      </c>
      <c r="L425" s="103" t="n">
        <v>3.64</v>
      </c>
    </row>
    <row r="426" customFormat="false" ht="12.75" hidden="false" customHeight="false" outlineLevel="0" collapsed="false">
      <c r="A426" s="37" t="n">
        <v>421</v>
      </c>
      <c r="B426" s="49" t="s">
        <v>987</v>
      </c>
      <c r="C426" s="39" t="n">
        <v>639071</v>
      </c>
      <c r="D426" s="40" t="s">
        <v>493</v>
      </c>
      <c r="E426" s="41" t="s">
        <v>21</v>
      </c>
      <c r="F426" s="42" t="n">
        <v>1.71</v>
      </c>
      <c r="G426" s="43" t="n">
        <v>1.896</v>
      </c>
      <c r="H426" s="44" t="n">
        <v>1.313</v>
      </c>
      <c r="I426" s="67" t="n">
        <v>0</v>
      </c>
      <c r="J426" s="60" t="n">
        <v>0</v>
      </c>
      <c r="K426" s="74" t="n">
        <v>0</v>
      </c>
      <c r="L426" s="48" t="n">
        <v>3.606</v>
      </c>
      <c r="M426" s="53"/>
      <c r="N426" s="53"/>
      <c r="O426" s="53"/>
      <c r="P426" s="53"/>
      <c r="Q426" s="53"/>
      <c r="R426" s="53"/>
      <c r="S426" s="53"/>
      <c r="T426" s="54"/>
    </row>
    <row r="427" customFormat="false" ht="12.75" hidden="false" customHeight="false" outlineLevel="0" collapsed="false">
      <c r="A427" s="37" t="n">
        <v>422</v>
      </c>
      <c r="B427" s="80" t="s">
        <v>988</v>
      </c>
      <c r="C427" s="81" t="n">
        <v>633128</v>
      </c>
      <c r="D427" s="106" t="s">
        <v>279</v>
      </c>
      <c r="E427" s="107" t="s">
        <v>16</v>
      </c>
      <c r="F427" s="42" t="n">
        <v>1.68</v>
      </c>
      <c r="G427" s="43" t="n">
        <v>1.865</v>
      </c>
      <c r="H427" s="44" t="n">
        <v>1.43</v>
      </c>
      <c r="I427" s="67" t="n">
        <v>0</v>
      </c>
      <c r="J427" s="60" t="n">
        <v>0</v>
      </c>
      <c r="K427" s="74" t="n">
        <v>0</v>
      </c>
      <c r="L427" s="48" t="n">
        <v>3.545</v>
      </c>
      <c r="M427" s="53"/>
      <c r="N427" s="53"/>
      <c r="O427" s="53"/>
    </row>
    <row r="428" customFormat="false" ht="12.75" hidden="false" customHeight="false" outlineLevel="0" collapsed="false">
      <c r="A428" s="37" t="n">
        <v>423</v>
      </c>
      <c r="B428" s="38" t="s">
        <v>989</v>
      </c>
      <c r="C428" s="39" t="n">
        <v>631552</v>
      </c>
      <c r="D428" s="40" t="s">
        <v>491</v>
      </c>
      <c r="E428" s="107" t="s">
        <v>16</v>
      </c>
      <c r="F428" s="42" t="n">
        <v>1.679</v>
      </c>
      <c r="G428" s="43" t="n">
        <v>1.864</v>
      </c>
      <c r="H428" s="44" t="n">
        <v>1.429</v>
      </c>
      <c r="I428" s="67" t="n">
        <v>0</v>
      </c>
      <c r="J428" s="60" t="n">
        <v>0</v>
      </c>
      <c r="K428" s="74" t="n">
        <v>0</v>
      </c>
      <c r="L428" s="103" t="n">
        <v>3.543</v>
      </c>
    </row>
    <row r="429" customFormat="false" ht="12.75" hidden="false" customHeight="false" outlineLevel="0" collapsed="false">
      <c r="A429" s="37" t="n">
        <v>424</v>
      </c>
      <c r="B429" s="38" t="s">
        <v>990</v>
      </c>
      <c r="C429" s="113" t="n">
        <v>658906</v>
      </c>
      <c r="D429" s="40" t="s">
        <v>401</v>
      </c>
      <c r="E429" s="107" t="s">
        <v>16</v>
      </c>
      <c r="F429" s="59" t="n">
        <v>0</v>
      </c>
      <c r="G429" s="43" t="n">
        <v>1.933</v>
      </c>
      <c r="H429" s="44" t="n">
        <v>1.607</v>
      </c>
      <c r="I429" s="67" t="n">
        <v>0</v>
      </c>
      <c r="J429" s="60" t="n">
        <v>0</v>
      </c>
      <c r="K429" s="74" t="n">
        <v>0</v>
      </c>
      <c r="L429" s="103" t="n">
        <v>3.54</v>
      </c>
    </row>
    <row r="430" customFormat="false" ht="12.75" hidden="false" customHeight="false" outlineLevel="0" collapsed="false">
      <c r="A430" s="37" t="n">
        <v>425</v>
      </c>
      <c r="B430" s="38" t="s">
        <v>991</v>
      </c>
      <c r="C430" s="39" t="n">
        <v>650571</v>
      </c>
      <c r="D430" s="40" t="s">
        <v>242</v>
      </c>
      <c r="E430" s="41" t="s">
        <v>21</v>
      </c>
      <c r="F430" s="42" t="n">
        <v>1.761</v>
      </c>
      <c r="G430" s="43" t="n">
        <v>1.736</v>
      </c>
      <c r="H430" s="62" t="n">
        <v>0</v>
      </c>
      <c r="I430" s="67" t="n">
        <v>0</v>
      </c>
      <c r="J430" s="60" t="n">
        <v>0</v>
      </c>
      <c r="K430" s="74" t="n">
        <v>0</v>
      </c>
      <c r="L430" s="48" t="n">
        <v>3.497</v>
      </c>
    </row>
    <row r="431" customFormat="false" ht="12.75" hidden="false" customHeight="false" outlineLevel="0" collapsed="false">
      <c r="A431" s="37" t="n">
        <v>426</v>
      </c>
      <c r="B431" s="80" t="s">
        <v>992</v>
      </c>
      <c r="C431" s="81" t="n">
        <v>640559</v>
      </c>
      <c r="D431" s="106" t="s">
        <v>453</v>
      </c>
      <c r="E431" s="107" t="s">
        <v>16</v>
      </c>
      <c r="F431" s="42" t="n">
        <v>1.718</v>
      </c>
      <c r="G431" s="43" t="n">
        <v>1.776</v>
      </c>
      <c r="H431" s="115" t="n">
        <v>0</v>
      </c>
      <c r="I431" s="67" t="n">
        <v>0</v>
      </c>
      <c r="J431" s="60" t="n">
        <v>0</v>
      </c>
      <c r="K431" s="74" t="n">
        <v>0</v>
      </c>
      <c r="L431" s="103" t="n">
        <v>3.494</v>
      </c>
      <c r="M431" s="53"/>
      <c r="N431" s="53"/>
      <c r="O431" s="53"/>
      <c r="P431" s="53"/>
    </row>
    <row r="432" customFormat="false" ht="12.75" hidden="false" customHeight="false" outlineLevel="0" collapsed="false">
      <c r="A432" s="37" t="n">
        <v>427</v>
      </c>
      <c r="B432" s="38" t="s">
        <v>993</v>
      </c>
      <c r="C432" s="113" t="n">
        <v>656962</v>
      </c>
      <c r="D432" s="40" t="s">
        <v>107</v>
      </c>
      <c r="E432" s="107" t="s">
        <v>16</v>
      </c>
      <c r="F432" s="59" t="n">
        <v>0</v>
      </c>
      <c r="G432" s="43" t="n">
        <v>1.78</v>
      </c>
      <c r="H432" s="44" t="n">
        <v>1.615</v>
      </c>
      <c r="I432" s="67" t="n">
        <v>0</v>
      </c>
      <c r="J432" s="60" t="n">
        <v>0</v>
      </c>
      <c r="K432" s="74" t="n">
        <v>0</v>
      </c>
      <c r="L432" s="103" t="n">
        <v>3.395</v>
      </c>
    </row>
    <row r="433" customFormat="false" ht="12.75" hidden="false" customHeight="false" outlineLevel="0" collapsed="false">
      <c r="A433" s="37" t="n">
        <v>427</v>
      </c>
      <c r="B433" s="38" t="s">
        <v>994</v>
      </c>
      <c r="C433" s="113" t="n">
        <v>660218</v>
      </c>
      <c r="D433" s="40" t="s">
        <v>529</v>
      </c>
      <c r="E433" s="107" t="s">
        <v>16</v>
      </c>
      <c r="F433" s="59" t="n">
        <v>0</v>
      </c>
      <c r="G433" s="43" t="n">
        <v>1.782</v>
      </c>
      <c r="H433" s="44" t="n">
        <v>1.613</v>
      </c>
      <c r="I433" s="67" t="n">
        <v>0</v>
      </c>
      <c r="J433" s="60" t="n">
        <v>0</v>
      </c>
      <c r="K433" s="74" t="n">
        <v>0</v>
      </c>
      <c r="L433" s="103" t="n">
        <v>3.395</v>
      </c>
    </row>
    <row r="434" customFormat="false" ht="12.75" hidden="false" customHeight="false" outlineLevel="0" collapsed="false">
      <c r="A434" s="37" t="n">
        <v>429</v>
      </c>
      <c r="B434" s="38" t="s">
        <v>995</v>
      </c>
      <c r="C434" s="39" t="n">
        <v>650647</v>
      </c>
      <c r="D434" s="40" t="s">
        <v>291</v>
      </c>
      <c r="E434" s="41" t="s">
        <v>21</v>
      </c>
      <c r="F434" s="42" t="n">
        <v>1.711</v>
      </c>
      <c r="G434" s="43" t="n">
        <v>1.54</v>
      </c>
      <c r="H434" s="62" t="n">
        <v>0</v>
      </c>
      <c r="I434" s="67" t="n">
        <v>0</v>
      </c>
      <c r="J434" s="60" t="n">
        <v>0</v>
      </c>
      <c r="K434" s="74" t="n">
        <v>0</v>
      </c>
      <c r="L434" s="103" t="n">
        <v>3.251</v>
      </c>
    </row>
    <row r="435" customFormat="false" ht="12.75" hidden="false" customHeight="false" outlineLevel="0" collapsed="false">
      <c r="A435" s="37" t="n">
        <v>430</v>
      </c>
      <c r="B435" s="49" t="s">
        <v>996</v>
      </c>
      <c r="C435" s="39" t="n">
        <v>645518</v>
      </c>
      <c r="D435" s="39" t="s">
        <v>428</v>
      </c>
      <c r="E435" s="41" t="s">
        <v>21</v>
      </c>
      <c r="F435" s="42" t="n">
        <v>1.662</v>
      </c>
      <c r="G435" s="43" t="n">
        <v>1.55</v>
      </c>
      <c r="H435" s="62" t="n">
        <v>0</v>
      </c>
      <c r="I435" s="67" t="n">
        <v>0</v>
      </c>
      <c r="J435" s="60" t="n">
        <v>0</v>
      </c>
      <c r="K435" s="74" t="n">
        <v>0</v>
      </c>
      <c r="L435" s="103" t="n">
        <v>3.212</v>
      </c>
    </row>
    <row r="436" customFormat="false" ht="12.75" hidden="false" customHeight="false" outlineLevel="0" collapsed="false">
      <c r="A436" s="37" t="n">
        <v>431</v>
      </c>
      <c r="B436" s="49" t="s">
        <v>997</v>
      </c>
      <c r="C436" s="39" t="n">
        <v>649715</v>
      </c>
      <c r="D436" s="40" t="s">
        <v>257</v>
      </c>
      <c r="E436" s="41" t="s">
        <v>21</v>
      </c>
      <c r="F436" s="59" t="n">
        <v>0</v>
      </c>
      <c r="G436" s="43" t="n">
        <v>3.074</v>
      </c>
      <c r="H436" s="62" t="n">
        <v>0</v>
      </c>
      <c r="I436" s="67" t="n">
        <v>0</v>
      </c>
      <c r="J436" s="60" t="n">
        <v>0</v>
      </c>
      <c r="K436" s="74" t="n">
        <v>0</v>
      </c>
      <c r="L436" s="103" t="n">
        <v>3.074</v>
      </c>
      <c r="T436" s="53"/>
    </row>
    <row r="437" customFormat="false" ht="12.75" hidden="false" customHeight="false" outlineLevel="0" collapsed="false">
      <c r="A437" s="37" t="n">
        <v>432</v>
      </c>
      <c r="B437" s="80" t="s">
        <v>998</v>
      </c>
      <c r="C437" s="81" t="n">
        <v>641915</v>
      </c>
      <c r="D437" s="106" t="s">
        <v>999</v>
      </c>
      <c r="E437" s="107" t="s">
        <v>16</v>
      </c>
      <c r="F437" s="42" t="n">
        <v>1.321</v>
      </c>
      <c r="G437" s="51" t="n">
        <v>0</v>
      </c>
      <c r="H437" s="44" t="n">
        <v>1.245</v>
      </c>
      <c r="I437" s="67" t="n">
        <v>0</v>
      </c>
      <c r="J437" s="60" t="n">
        <v>0</v>
      </c>
      <c r="K437" s="74" t="n">
        <v>0</v>
      </c>
      <c r="L437" s="48" t="n">
        <v>2.566</v>
      </c>
    </row>
    <row r="438" customFormat="false" ht="12.75" hidden="false" customHeight="false" outlineLevel="0" collapsed="false">
      <c r="A438" s="37" t="n">
        <v>433</v>
      </c>
      <c r="B438" s="49" t="s">
        <v>1000</v>
      </c>
      <c r="C438" s="39" t="n">
        <v>648346</v>
      </c>
      <c r="D438" s="40" t="s">
        <v>1001</v>
      </c>
      <c r="E438" s="69" t="s">
        <v>16</v>
      </c>
      <c r="F438" s="42" t="n">
        <v>1.323</v>
      </c>
      <c r="G438" s="51" t="n">
        <v>0</v>
      </c>
      <c r="H438" s="44" t="n">
        <v>1.242</v>
      </c>
      <c r="I438" s="67" t="n">
        <v>0</v>
      </c>
      <c r="J438" s="60" t="n">
        <v>0</v>
      </c>
      <c r="K438" s="74" t="n">
        <v>0</v>
      </c>
      <c r="L438" s="103" t="n">
        <v>2.565</v>
      </c>
    </row>
    <row r="439" customFormat="false" ht="12.75" hidden="false" customHeight="false" outlineLevel="0" collapsed="false">
      <c r="A439" s="37" t="n">
        <v>434</v>
      </c>
      <c r="B439" s="38" t="s">
        <v>1002</v>
      </c>
      <c r="C439" s="39" t="n">
        <v>657350</v>
      </c>
      <c r="D439" s="40" t="s">
        <v>488</v>
      </c>
      <c r="E439" s="69" t="s">
        <v>21</v>
      </c>
      <c r="F439" s="59" t="n">
        <v>0</v>
      </c>
      <c r="G439" s="51" t="n">
        <v>0</v>
      </c>
      <c r="H439" s="44" t="n">
        <v>2.386</v>
      </c>
      <c r="I439" s="67" t="n">
        <v>0</v>
      </c>
      <c r="J439" s="60" t="n">
        <v>0</v>
      </c>
      <c r="K439" s="74" t="n">
        <v>0</v>
      </c>
      <c r="L439" s="103" t="n">
        <v>2.386</v>
      </c>
    </row>
    <row r="440" customFormat="false" ht="12.75" hidden="false" customHeight="false" outlineLevel="0" collapsed="false">
      <c r="A440" s="37" t="n">
        <v>435</v>
      </c>
      <c r="B440" s="38" t="s">
        <v>1003</v>
      </c>
      <c r="C440" s="39" t="n">
        <v>639922</v>
      </c>
      <c r="D440" s="40" t="s">
        <v>26</v>
      </c>
      <c r="E440" s="69" t="s">
        <v>21</v>
      </c>
      <c r="F440" s="59" t="n">
        <v>0</v>
      </c>
      <c r="G440" s="51" t="n">
        <v>0</v>
      </c>
      <c r="H440" s="44" t="n">
        <v>2.385</v>
      </c>
      <c r="I440" s="67" t="n">
        <v>0</v>
      </c>
      <c r="J440" s="60" t="n">
        <v>0</v>
      </c>
      <c r="K440" s="74" t="n">
        <v>0</v>
      </c>
      <c r="L440" s="103" t="n">
        <v>2.385</v>
      </c>
    </row>
    <row r="441" customFormat="false" ht="12.75" hidden="false" customHeight="false" outlineLevel="0" collapsed="false">
      <c r="A441" s="37" t="n">
        <v>435</v>
      </c>
      <c r="B441" s="38" t="s">
        <v>1004</v>
      </c>
      <c r="C441" s="39" t="n">
        <v>646623</v>
      </c>
      <c r="D441" s="40" t="s">
        <v>488</v>
      </c>
      <c r="E441" s="69" t="s">
        <v>21</v>
      </c>
      <c r="F441" s="59" t="n">
        <v>0</v>
      </c>
      <c r="G441" s="51" t="n">
        <v>0</v>
      </c>
      <c r="H441" s="44" t="n">
        <v>2.385</v>
      </c>
      <c r="I441" s="67" t="n">
        <v>0</v>
      </c>
      <c r="J441" s="60" t="n">
        <v>0</v>
      </c>
      <c r="K441" s="74" t="n">
        <v>0</v>
      </c>
      <c r="L441" s="48" t="n">
        <v>2.385</v>
      </c>
    </row>
    <row r="442" customFormat="false" ht="12.75" hidden="false" customHeight="false" outlineLevel="0" collapsed="false">
      <c r="A442" s="37" t="n">
        <v>437</v>
      </c>
      <c r="B442" s="38" t="s">
        <v>1005</v>
      </c>
      <c r="C442" s="113" t="n">
        <v>660166</v>
      </c>
      <c r="D442" s="40" t="s">
        <v>329</v>
      </c>
      <c r="E442" s="107" t="s">
        <v>16</v>
      </c>
      <c r="F442" s="59" t="n">
        <v>0</v>
      </c>
      <c r="G442" s="43" t="n">
        <v>2.328</v>
      </c>
      <c r="H442" s="115" t="n">
        <v>0</v>
      </c>
      <c r="I442" s="67" t="n">
        <v>0</v>
      </c>
      <c r="J442" s="60" t="n">
        <v>0</v>
      </c>
      <c r="K442" s="74" t="n">
        <v>0</v>
      </c>
      <c r="L442" s="103" t="n">
        <v>2.328</v>
      </c>
    </row>
    <row r="443" customFormat="false" ht="12.75" hidden="false" customHeight="false" outlineLevel="0" collapsed="false">
      <c r="A443" s="37" t="n">
        <v>438</v>
      </c>
      <c r="B443" s="49" t="s">
        <v>1006</v>
      </c>
      <c r="C443" s="39" t="n">
        <v>651143</v>
      </c>
      <c r="D443" s="40" t="s">
        <v>448</v>
      </c>
      <c r="E443" s="69" t="s">
        <v>21</v>
      </c>
      <c r="F443" s="42" t="n">
        <v>2.243</v>
      </c>
      <c r="G443" s="51" t="n">
        <v>0</v>
      </c>
      <c r="H443" s="62" t="n">
        <v>0</v>
      </c>
      <c r="I443" s="67" t="n">
        <v>0</v>
      </c>
      <c r="J443" s="60" t="n">
        <v>0</v>
      </c>
      <c r="K443" s="74" t="n">
        <v>0</v>
      </c>
      <c r="L443" s="103" t="n">
        <v>2.243</v>
      </c>
    </row>
    <row r="444" customFormat="false" ht="12.75" hidden="false" customHeight="false" outlineLevel="0" collapsed="false">
      <c r="A444" s="37" t="n">
        <v>438</v>
      </c>
      <c r="B444" s="38" t="s">
        <v>1007</v>
      </c>
      <c r="C444" s="113" t="n">
        <v>657296</v>
      </c>
      <c r="D444" s="40" t="s">
        <v>105</v>
      </c>
      <c r="E444" s="69" t="s">
        <v>21</v>
      </c>
      <c r="F444" s="59" t="n">
        <v>0</v>
      </c>
      <c r="G444" s="43" t="n">
        <v>2.243</v>
      </c>
      <c r="H444" s="62" t="n">
        <v>0</v>
      </c>
      <c r="I444" s="67" t="n">
        <v>0</v>
      </c>
      <c r="J444" s="60" t="n">
        <v>0</v>
      </c>
      <c r="K444" s="74" t="n">
        <v>0</v>
      </c>
      <c r="L444" s="103" t="n">
        <v>2.243</v>
      </c>
    </row>
    <row r="445" customFormat="false" ht="12.75" hidden="false" customHeight="false" outlineLevel="0" collapsed="false">
      <c r="A445" s="37" t="n">
        <v>440</v>
      </c>
      <c r="B445" s="49" t="s">
        <v>1008</v>
      </c>
      <c r="C445" s="39" t="n">
        <v>629868</v>
      </c>
      <c r="D445" s="40" t="s">
        <v>132</v>
      </c>
      <c r="E445" s="69" t="s">
        <v>21</v>
      </c>
      <c r="F445" s="42" t="n">
        <v>2.241</v>
      </c>
      <c r="G445" s="51" t="n">
        <v>0</v>
      </c>
      <c r="H445" s="62" t="n">
        <v>0</v>
      </c>
      <c r="I445" s="67" t="n">
        <v>0</v>
      </c>
      <c r="J445" s="60" t="n">
        <v>0</v>
      </c>
      <c r="K445" s="74" t="n">
        <v>0</v>
      </c>
      <c r="L445" s="103" t="n">
        <v>2.241</v>
      </c>
    </row>
    <row r="446" customFormat="false" ht="12.75" hidden="false" customHeight="false" outlineLevel="0" collapsed="false">
      <c r="A446" s="37" t="n">
        <v>441</v>
      </c>
      <c r="B446" s="38" t="s">
        <v>1009</v>
      </c>
      <c r="C446" s="39" t="n">
        <v>645638</v>
      </c>
      <c r="D446" s="40" t="s">
        <v>1010</v>
      </c>
      <c r="E446" s="41" t="s">
        <v>21</v>
      </c>
      <c r="F446" s="42" t="n">
        <v>2.219</v>
      </c>
      <c r="G446" s="51" t="n">
        <v>0</v>
      </c>
      <c r="H446" s="62" t="n">
        <v>0</v>
      </c>
      <c r="I446" s="67" t="n">
        <v>0</v>
      </c>
      <c r="J446" s="60" t="n">
        <v>0</v>
      </c>
      <c r="K446" s="74" t="n">
        <v>0</v>
      </c>
      <c r="L446" s="103" t="n">
        <v>2.219</v>
      </c>
    </row>
    <row r="447" customFormat="false" ht="12.75" hidden="false" customHeight="false" outlineLevel="0" collapsed="false">
      <c r="A447" s="37" t="n">
        <v>441</v>
      </c>
      <c r="B447" s="38" t="s">
        <v>1011</v>
      </c>
      <c r="C447" s="39" t="n">
        <v>646786</v>
      </c>
      <c r="D447" s="40" t="s">
        <v>1012</v>
      </c>
      <c r="E447" s="41" t="s">
        <v>21</v>
      </c>
      <c r="F447" s="42" t="n">
        <v>2.219</v>
      </c>
      <c r="G447" s="51" t="n">
        <v>0</v>
      </c>
      <c r="H447" s="62" t="n">
        <v>0</v>
      </c>
      <c r="I447" s="67" t="n">
        <v>0</v>
      </c>
      <c r="J447" s="60" t="n">
        <v>0</v>
      </c>
      <c r="K447" s="74" t="n">
        <v>0</v>
      </c>
      <c r="L447" s="103" t="n">
        <v>2.219</v>
      </c>
    </row>
    <row r="448" customFormat="false" ht="12.75" hidden="false" customHeight="false" outlineLevel="0" collapsed="false">
      <c r="A448" s="37" t="n">
        <v>443</v>
      </c>
      <c r="B448" s="49" t="s">
        <v>1013</v>
      </c>
      <c r="C448" s="39" t="n">
        <v>651534</v>
      </c>
      <c r="D448" s="40" t="s">
        <v>263</v>
      </c>
      <c r="E448" s="69" t="s">
        <v>16</v>
      </c>
      <c r="F448" s="42" t="n">
        <v>1.086</v>
      </c>
      <c r="G448" s="43" t="n">
        <v>1.123</v>
      </c>
      <c r="H448" s="115" t="n">
        <v>0</v>
      </c>
      <c r="I448" s="67" t="n">
        <v>0</v>
      </c>
      <c r="J448" s="60" t="n">
        <v>0</v>
      </c>
      <c r="K448" s="74" t="n">
        <v>0</v>
      </c>
      <c r="L448" s="103" t="n">
        <v>2.209</v>
      </c>
    </row>
    <row r="449" customFormat="false" ht="12.75" hidden="false" customHeight="false" outlineLevel="0" collapsed="false">
      <c r="A449" s="37" t="n">
        <v>444</v>
      </c>
      <c r="B449" s="108" t="s">
        <v>1014</v>
      </c>
      <c r="C449" s="81" t="n">
        <v>642780</v>
      </c>
      <c r="D449" s="104" t="s">
        <v>372</v>
      </c>
      <c r="E449" s="107" t="s">
        <v>16</v>
      </c>
      <c r="F449" s="42" t="n">
        <v>2.17</v>
      </c>
      <c r="G449" s="51" t="n">
        <v>0</v>
      </c>
      <c r="H449" s="115" t="n">
        <v>0</v>
      </c>
      <c r="I449" s="67" t="n">
        <v>0</v>
      </c>
      <c r="J449" s="60" t="n">
        <v>0</v>
      </c>
      <c r="K449" s="74" t="n">
        <v>0</v>
      </c>
      <c r="L449" s="103" t="n">
        <v>2.17</v>
      </c>
    </row>
    <row r="450" customFormat="false" ht="12.75" hidden="false" customHeight="false" outlineLevel="0" collapsed="false">
      <c r="A450" s="37" t="n">
        <v>445</v>
      </c>
      <c r="B450" s="38" t="s">
        <v>1015</v>
      </c>
      <c r="C450" s="39" t="n">
        <v>658101</v>
      </c>
      <c r="D450" s="40" t="s">
        <v>313</v>
      </c>
      <c r="E450" s="69" t="s">
        <v>16</v>
      </c>
      <c r="F450" s="59" t="n">
        <v>0</v>
      </c>
      <c r="G450" s="51" t="n">
        <v>0</v>
      </c>
      <c r="H450" s="44" t="n">
        <v>2.108</v>
      </c>
      <c r="I450" s="67" t="n">
        <v>0</v>
      </c>
      <c r="J450" s="60" t="n">
        <v>0</v>
      </c>
      <c r="K450" s="74" t="n">
        <v>0</v>
      </c>
      <c r="L450" s="103" t="n">
        <v>2.108</v>
      </c>
    </row>
    <row r="451" customFormat="false" ht="12.75" hidden="false" customHeight="false" outlineLevel="0" collapsed="false">
      <c r="A451" s="37" t="n">
        <v>445</v>
      </c>
      <c r="B451" s="38" t="s">
        <v>1016</v>
      </c>
      <c r="C451" s="113" t="n">
        <v>659886</v>
      </c>
      <c r="D451" s="40" t="s">
        <v>369</v>
      </c>
      <c r="E451" s="41" t="s">
        <v>21</v>
      </c>
      <c r="F451" s="59" t="n">
        <v>0</v>
      </c>
      <c r="G451" s="43" t="n">
        <v>2.108</v>
      </c>
      <c r="H451" s="62" t="n">
        <v>0</v>
      </c>
      <c r="I451" s="67" t="n">
        <v>0</v>
      </c>
      <c r="J451" s="60" t="n">
        <v>0</v>
      </c>
      <c r="K451" s="74" t="n">
        <v>0</v>
      </c>
      <c r="L451" s="103" t="n">
        <v>2.108</v>
      </c>
    </row>
    <row r="452" customFormat="false" ht="12.75" hidden="false" customHeight="false" outlineLevel="0" collapsed="false">
      <c r="A452" s="37" t="n">
        <v>447</v>
      </c>
      <c r="B452" s="38" t="s">
        <v>1017</v>
      </c>
      <c r="C452" s="39" t="n">
        <v>658102</v>
      </c>
      <c r="D452" s="40" t="s">
        <v>313</v>
      </c>
      <c r="E452" s="69" t="s">
        <v>16</v>
      </c>
      <c r="F452" s="59" t="n">
        <v>0</v>
      </c>
      <c r="G452" s="51" t="n">
        <v>0</v>
      </c>
      <c r="H452" s="44" t="n">
        <v>2.091</v>
      </c>
      <c r="I452" s="67" t="n">
        <v>0</v>
      </c>
      <c r="J452" s="60" t="n">
        <v>0</v>
      </c>
      <c r="K452" s="74" t="n">
        <v>0</v>
      </c>
      <c r="L452" s="103" t="n">
        <v>2.091</v>
      </c>
    </row>
    <row r="453" customFormat="false" ht="12.75" hidden="false" customHeight="false" outlineLevel="0" collapsed="false">
      <c r="A453" s="37" t="n">
        <v>448</v>
      </c>
      <c r="B453" s="38" t="s">
        <v>1018</v>
      </c>
      <c r="C453" s="39" t="n">
        <v>647703</v>
      </c>
      <c r="D453" s="40" t="s">
        <v>1019</v>
      </c>
      <c r="E453" s="69" t="s">
        <v>16</v>
      </c>
      <c r="F453" s="59" t="n">
        <v>0</v>
      </c>
      <c r="G453" s="51" t="n">
        <v>0</v>
      </c>
      <c r="H453" s="44" t="n">
        <v>2.09</v>
      </c>
      <c r="I453" s="67" t="n">
        <v>0</v>
      </c>
      <c r="J453" s="60" t="n">
        <v>0</v>
      </c>
      <c r="K453" s="74" t="n">
        <v>0</v>
      </c>
      <c r="L453" s="103" t="n">
        <v>2.09</v>
      </c>
    </row>
    <row r="454" customFormat="false" ht="12.75" hidden="false" customHeight="false" outlineLevel="0" collapsed="false">
      <c r="A454" s="37" t="n">
        <v>449</v>
      </c>
      <c r="B454" s="109" t="s">
        <v>1020</v>
      </c>
      <c r="C454" s="110" t="n">
        <v>632726</v>
      </c>
      <c r="D454" s="110" t="s">
        <v>53</v>
      </c>
      <c r="E454" s="107" t="s">
        <v>16</v>
      </c>
      <c r="F454" s="42" t="n">
        <v>2.042</v>
      </c>
      <c r="G454" s="51" t="n">
        <v>0</v>
      </c>
      <c r="H454" s="115" t="n">
        <v>0</v>
      </c>
      <c r="I454" s="67" t="n">
        <v>0</v>
      </c>
      <c r="J454" s="60" t="n">
        <v>0</v>
      </c>
      <c r="K454" s="74" t="n">
        <v>0</v>
      </c>
      <c r="L454" s="103" t="n">
        <v>2.042</v>
      </c>
    </row>
    <row r="455" customFormat="false" ht="12.75" hidden="false" customHeight="false" outlineLevel="0" collapsed="false">
      <c r="A455" s="37" t="n">
        <v>450</v>
      </c>
      <c r="B455" s="80" t="s">
        <v>1021</v>
      </c>
      <c r="C455" s="81" t="n">
        <v>640181</v>
      </c>
      <c r="D455" s="106" t="s">
        <v>297</v>
      </c>
      <c r="E455" s="107" t="s">
        <v>16</v>
      </c>
      <c r="F455" s="42" t="n">
        <v>2.037</v>
      </c>
      <c r="G455" s="51" t="n">
        <v>0</v>
      </c>
      <c r="H455" s="115" t="n">
        <v>0</v>
      </c>
      <c r="I455" s="67" t="n">
        <v>0</v>
      </c>
      <c r="J455" s="60" t="n">
        <v>0</v>
      </c>
      <c r="K455" s="74" t="n">
        <v>0</v>
      </c>
      <c r="L455" s="103" t="n">
        <v>2.037</v>
      </c>
    </row>
    <row r="456" customFormat="false" ht="12.75" hidden="false" customHeight="false" outlineLevel="0" collapsed="false">
      <c r="A456" s="37" t="n">
        <v>451</v>
      </c>
      <c r="B456" s="38" t="s">
        <v>1022</v>
      </c>
      <c r="C456" s="39" t="n">
        <v>639173</v>
      </c>
      <c r="D456" s="40" t="s">
        <v>1023</v>
      </c>
      <c r="E456" s="107" t="s">
        <v>16</v>
      </c>
      <c r="F456" s="42" t="n">
        <v>2.029</v>
      </c>
      <c r="G456" s="51" t="n">
        <v>0</v>
      </c>
      <c r="H456" s="115" t="n">
        <v>0</v>
      </c>
      <c r="I456" s="67" t="n">
        <v>0</v>
      </c>
      <c r="J456" s="60" t="n">
        <v>0</v>
      </c>
      <c r="K456" s="74" t="n">
        <v>0</v>
      </c>
      <c r="L456" s="103" t="n">
        <v>2.029</v>
      </c>
    </row>
    <row r="457" customFormat="false" ht="12.75" hidden="false" customHeight="false" outlineLevel="0" collapsed="false">
      <c r="A457" s="37" t="n">
        <v>451</v>
      </c>
      <c r="B457" s="49" t="s">
        <v>1024</v>
      </c>
      <c r="C457" s="39" t="n">
        <v>653860</v>
      </c>
      <c r="D457" s="40" t="s">
        <v>204</v>
      </c>
      <c r="E457" s="69" t="s">
        <v>16</v>
      </c>
      <c r="F457" s="42" t="n">
        <v>2.029</v>
      </c>
      <c r="G457" s="51" t="n">
        <v>0</v>
      </c>
      <c r="H457" s="115" t="n">
        <v>0</v>
      </c>
      <c r="I457" s="67" t="n">
        <v>0</v>
      </c>
      <c r="J457" s="60" t="n">
        <v>0</v>
      </c>
      <c r="K457" s="74" t="n">
        <v>0</v>
      </c>
      <c r="L457" s="103" t="n">
        <v>2.029</v>
      </c>
    </row>
    <row r="458" customFormat="false" ht="12.75" hidden="false" customHeight="false" outlineLevel="0" collapsed="false">
      <c r="A458" s="37" t="n">
        <v>453</v>
      </c>
      <c r="B458" s="80" t="s">
        <v>1025</v>
      </c>
      <c r="C458" s="81" t="n">
        <v>643317</v>
      </c>
      <c r="D458" s="106" t="s">
        <v>365</v>
      </c>
      <c r="E458" s="107" t="s">
        <v>16</v>
      </c>
      <c r="F458" s="42" t="n">
        <v>2.025</v>
      </c>
      <c r="G458" s="51" t="n">
        <v>0</v>
      </c>
      <c r="H458" s="115" t="n">
        <v>0</v>
      </c>
      <c r="I458" s="67" t="n">
        <v>0</v>
      </c>
      <c r="J458" s="60" t="n">
        <v>0</v>
      </c>
      <c r="K458" s="74" t="n">
        <v>0</v>
      </c>
      <c r="L458" s="103" t="n">
        <v>2.025</v>
      </c>
    </row>
    <row r="459" customFormat="false" ht="12.75" hidden="false" customHeight="false" outlineLevel="0" collapsed="false">
      <c r="A459" s="37" t="n">
        <v>454</v>
      </c>
      <c r="B459" s="49" t="s">
        <v>1026</v>
      </c>
      <c r="C459" s="39" t="n">
        <v>634803</v>
      </c>
      <c r="D459" s="40" t="s">
        <v>297</v>
      </c>
      <c r="E459" s="69" t="s">
        <v>16</v>
      </c>
      <c r="F459" s="42" t="n">
        <v>2.023</v>
      </c>
      <c r="G459" s="51" t="n">
        <v>0</v>
      </c>
      <c r="H459" s="115" t="n">
        <v>0</v>
      </c>
      <c r="I459" s="67" t="n">
        <v>0</v>
      </c>
      <c r="J459" s="60" t="n">
        <v>0</v>
      </c>
      <c r="K459" s="74" t="n">
        <v>0</v>
      </c>
      <c r="L459" s="103" t="n">
        <v>2.023</v>
      </c>
    </row>
    <row r="460" customFormat="false" ht="12.75" hidden="false" customHeight="false" outlineLevel="0" collapsed="false">
      <c r="A460" s="37" t="n">
        <v>455</v>
      </c>
      <c r="B460" s="49" t="s">
        <v>1027</v>
      </c>
      <c r="C460" s="39" t="n">
        <v>644555</v>
      </c>
      <c r="D460" s="40" t="s">
        <v>270</v>
      </c>
      <c r="E460" s="41" t="s">
        <v>21</v>
      </c>
      <c r="F460" s="42" t="n">
        <v>1.955</v>
      </c>
      <c r="G460" s="51" t="n">
        <v>0</v>
      </c>
      <c r="H460" s="62" t="n">
        <v>0</v>
      </c>
      <c r="I460" s="67" t="n">
        <v>0</v>
      </c>
      <c r="J460" s="60" t="n">
        <v>0</v>
      </c>
      <c r="K460" s="74" t="n">
        <v>0</v>
      </c>
      <c r="L460" s="103" t="n">
        <v>1.955</v>
      </c>
    </row>
    <row r="461" customFormat="false" ht="12.75" hidden="false" customHeight="false" outlineLevel="0" collapsed="false">
      <c r="A461" s="37" t="n">
        <v>456</v>
      </c>
      <c r="B461" s="38" t="s">
        <v>1028</v>
      </c>
      <c r="C461" s="113" t="n">
        <v>660280</v>
      </c>
      <c r="D461" s="40" t="s">
        <v>896</v>
      </c>
      <c r="E461" s="107" t="s">
        <v>16</v>
      </c>
      <c r="F461" s="59" t="n">
        <v>0</v>
      </c>
      <c r="G461" s="43" t="n">
        <v>1.942</v>
      </c>
      <c r="H461" s="115" t="n">
        <v>0</v>
      </c>
      <c r="I461" s="67" t="n">
        <v>0</v>
      </c>
      <c r="J461" s="60" t="n">
        <v>0</v>
      </c>
      <c r="K461" s="74" t="n">
        <v>0</v>
      </c>
      <c r="L461" s="103" t="n">
        <v>1.942</v>
      </c>
    </row>
    <row r="462" customFormat="false" ht="12.75" hidden="false" customHeight="false" outlineLevel="0" collapsed="false">
      <c r="A462" s="37" t="n">
        <v>457</v>
      </c>
      <c r="B462" s="38" t="s">
        <v>1029</v>
      </c>
      <c r="C462" s="113" t="n">
        <v>660591</v>
      </c>
      <c r="D462" s="40" t="s">
        <v>139</v>
      </c>
      <c r="E462" s="41" t="s">
        <v>21</v>
      </c>
      <c r="F462" s="59" t="n">
        <v>0</v>
      </c>
      <c r="G462" s="43" t="n">
        <v>1.914</v>
      </c>
      <c r="H462" s="62" t="n">
        <v>0</v>
      </c>
      <c r="I462" s="67" t="n">
        <v>0</v>
      </c>
      <c r="J462" s="60" t="n">
        <v>0</v>
      </c>
      <c r="K462" s="74" t="n">
        <v>0</v>
      </c>
      <c r="L462" s="103" t="n">
        <v>1.914</v>
      </c>
    </row>
    <row r="463" customFormat="false" ht="12.75" hidden="false" customHeight="false" outlineLevel="0" collapsed="false">
      <c r="A463" s="37" t="n">
        <v>458</v>
      </c>
      <c r="B463" s="38" t="s">
        <v>1030</v>
      </c>
      <c r="C463" s="39" t="n">
        <v>646579</v>
      </c>
      <c r="D463" s="40" t="s">
        <v>59</v>
      </c>
      <c r="E463" s="41" t="s">
        <v>21</v>
      </c>
      <c r="F463" s="42" t="n">
        <v>1.911</v>
      </c>
      <c r="G463" s="51" t="n">
        <v>0</v>
      </c>
      <c r="H463" s="62" t="n">
        <v>0</v>
      </c>
      <c r="I463" s="67" t="n">
        <v>0</v>
      </c>
      <c r="J463" s="60" t="n">
        <v>0</v>
      </c>
      <c r="K463" s="74" t="n">
        <v>0</v>
      </c>
      <c r="L463" s="103" t="n">
        <v>1.911</v>
      </c>
    </row>
    <row r="464" customFormat="false" ht="12.75" hidden="false" customHeight="false" outlineLevel="0" collapsed="false">
      <c r="A464" s="37" t="n">
        <v>459</v>
      </c>
      <c r="B464" s="49" t="s">
        <v>1031</v>
      </c>
      <c r="C464" s="39" t="n">
        <v>651138</v>
      </c>
      <c r="D464" s="40" t="s">
        <v>308</v>
      </c>
      <c r="E464" s="69" t="s">
        <v>21</v>
      </c>
      <c r="F464" s="42" t="n">
        <v>1.909</v>
      </c>
      <c r="G464" s="51" t="n">
        <v>0</v>
      </c>
      <c r="H464" s="62" t="n">
        <v>0</v>
      </c>
      <c r="I464" s="67" t="n">
        <v>0</v>
      </c>
      <c r="J464" s="60" t="n">
        <v>0</v>
      </c>
      <c r="K464" s="74" t="n">
        <v>0</v>
      </c>
      <c r="L464" s="103" t="n">
        <v>1.909</v>
      </c>
    </row>
    <row r="465" customFormat="false" ht="12.75" hidden="false" customHeight="false" outlineLevel="0" collapsed="false">
      <c r="A465" s="37" t="n">
        <v>460</v>
      </c>
      <c r="B465" s="49" t="s">
        <v>1032</v>
      </c>
      <c r="C465" s="39" t="n">
        <v>645002</v>
      </c>
      <c r="D465" s="40" t="s">
        <v>30</v>
      </c>
      <c r="E465" s="69" t="s">
        <v>21</v>
      </c>
      <c r="F465" s="42" t="n">
        <v>1.904</v>
      </c>
      <c r="G465" s="51" t="n">
        <v>0</v>
      </c>
      <c r="H465" s="62" t="n">
        <v>0</v>
      </c>
      <c r="I465" s="67" t="n">
        <v>0</v>
      </c>
      <c r="J465" s="60" t="n">
        <v>0</v>
      </c>
      <c r="K465" s="74" t="n">
        <v>0</v>
      </c>
      <c r="L465" s="103" t="n">
        <v>1.904</v>
      </c>
    </row>
    <row r="466" customFormat="false" ht="12.75" hidden="false" customHeight="false" outlineLevel="0" collapsed="false">
      <c r="A466" s="37" t="n">
        <v>461</v>
      </c>
      <c r="B466" s="49" t="s">
        <v>1033</v>
      </c>
      <c r="C466" s="39" t="n">
        <v>657309</v>
      </c>
      <c r="D466" s="40" t="s">
        <v>23</v>
      </c>
      <c r="E466" s="69" t="s">
        <v>21</v>
      </c>
      <c r="F466" s="42" t="n">
        <v>1.873</v>
      </c>
      <c r="G466" s="51" t="n">
        <v>0</v>
      </c>
      <c r="H466" s="62" t="n">
        <v>0</v>
      </c>
      <c r="I466" s="67" t="n">
        <v>0</v>
      </c>
      <c r="J466" s="60" t="n">
        <v>0</v>
      </c>
      <c r="K466" s="74" t="n">
        <v>0</v>
      </c>
      <c r="L466" s="103" t="n">
        <v>1.873</v>
      </c>
    </row>
    <row r="467" customFormat="false" ht="12" hidden="false" customHeight="true" outlineLevel="0" collapsed="false">
      <c r="A467" s="37" t="n">
        <v>462</v>
      </c>
      <c r="B467" s="49" t="s">
        <v>1034</v>
      </c>
      <c r="C467" s="39" t="n">
        <v>651305</v>
      </c>
      <c r="D467" s="40" t="s">
        <v>116</v>
      </c>
      <c r="E467" s="69" t="s">
        <v>21</v>
      </c>
      <c r="F467" s="42" t="n">
        <v>1.868</v>
      </c>
      <c r="G467" s="51" t="n">
        <v>0</v>
      </c>
      <c r="H467" s="62" t="n">
        <v>0</v>
      </c>
      <c r="I467" s="67" t="n">
        <v>0</v>
      </c>
      <c r="J467" s="60" t="n">
        <v>0</v>
      </c>
      <c r="K467" s="74" t="n">
        <v>0</v>
      </c>
      <c r="L467" s="103" t="n">
        <v>1.868</v>
      </c>
    </row>
    <row r="468" customFormat="false" ht="12" hidden="false" customHeight="true" outlineLevel="0" collapsed="false">
      <c r="A468" s="37" t="n">
        <v>463</v>
      </c>
      <c r="B468" s="38" t="s">
        <v>1035</v>
      </c>
      <c r="C468" s="39" t="n">
        <v>628855</v>
      </c>
      <c r="D468" s="40" t="s">
        <v>697</v>
      </c>
      <c r="E468" s="69" t="s">
        <v>21</v>
      </c>
      <c r="F468" s="59" t="n">
        <v>0</v>
      </c>
      <c r="G468" s="51" t="n">
        <v>0</v>
      </c>
      <c r="H468" s="44" t="n">
        <v>1.788</v>
      </c>
      <c r="I468" s="67" t="n">
        <v>0</v>
      </c>
      <c r="J468" s="60" t="n">
        <v>0</v>
      </c>
      <c r="K468" s="74" t="n">
        <v>0</v>
      </c>
      <c r="L468" s="48" t="n">
        <v>1.788</v>
      </c>
    </row>
    <row r="469" customFormat="false" ht="12" hidden="false" customHeight="true" outlineLevel="0" collapsed="false">
      <c r="A469" s="37" t="n">
        <v>464</v>
      </c>
      <c r="B469" s="38" t="s">
        <v>1036</v>
      </c>
      <c r="C469" s="39" t="n">
        <v>625223</v>
      </c>
      <c r="D469" s="40" t="s">
        <v>72</v>
      </c>
      <c r="E469" s="41" t="s">
        <v>21</v>
      </c>
      <c r="F469" s="42" t="n">
        <v>1.764</v>
      </c>
      <c r="G469" s="51" t="n">
        <v>0</v>
      </c>
      <c r="H469" s="62" t="n">
        <v>0</v>
      </c>
      <c r="I469" s="67" t="n">
        <v>0</v>
      </c>
      <c r="J469" s="60" t="n">
        <v>0</v>
      </c>
      <c r="K469" s="74" t="n">
        <v>0</v>
      </c>
      <c r="L469" s="103" t="n">
        <v>1.764</v>
      </c>
    </row>
    <row r="470" customFormat="false" ht="12" hidden="false" customHeight="true" outlineLevel="0" collapsed="false">
      <c r="A470" s="37" t="n">
        <v>465</v>
      </c>
      <c r="B470" s="38" t="s">
        <v>1037</v>
      </c>
      <c r="C470" s="113" t="n">
        <v>650934</v>
      </c>
      <c r="D470" s="40" t="s">
        <v>45</v>
      </c>
      <c r="E470" s="69" t="s">
        <v>21</v>
      </c>
      <c r="F470" s="59" t="n">
        <v>0</v>
      </c>
      <c r="G470" s="43" t="n">
        <v>1.737</v>
      </c>
      <c r="H470" s="62" t="n">
        <v>0</v>
      </c>
      <c r="I470" s="67" t="n">
        <v>0</v>
      </c>
      <c r="J470" s="60" t="n">
        <v>0</v>
      </c>
      <c r="K470" s="74" t="n">
        <v>0</v>
      </c>
      <c r="L470" s="103" t="n">
        <v>1.737</v>
      </c>
    </row>
    <row r="471" customFormat="false" ht="12" hidden="false" customHeight="true" outlineLevel="0" collapsed="false">
      <c r="A471" s="37" t="n">
        <v>466</v>
      </c>
      <c r="B471" s="38" t="s">
        <v>1038</v>
      </c>
      <c r="C471" s="39" t="n">
        <v>656759</v>
      </c>
      <c r="D471" s="40" t="s">
        <v>302</v>
      </c>
      <c r="E471" s="69" t="s">
        <v>21</v>
      </c>
      <c r="F471" s="59" t="n">
        <v>0</v>
      </c>
      <c r="G471" s="51" t="n">
        <v>0</v>
      </c>
      <c r="H471" s="44" t="n">
        <v>1.726</v>
      </c>
      <c r="I471" s="67" t="n">
        <v>0</v>
      </c>
      <c r="J471" s="60" t="n">
        <v>0</v>
      </c>
      <c r="K471" s="74" t="n">
        <v>0</v>
      </c>
      <c r="L471" s="48" t="n">
        <v>1.726</v>
      </c>
    </row>
    <row r="472" customFormat="false" ht="12" hidden="false" customHeight="true" outlineLevel="0" collapsed="false">
      <c r="A472" s="37" t="n">
        <v>467</v>
      </c>
      <c r="B472" s="38" t="s">
        <v>1039</v>
      </c>
      <c r="C472" s="39" t="n">
        <v>659298</v>
      </c>
      <c r="D472" s="40" t="s">
        <v>93</v>
      </c>
      <c r="E472" s="69" t="s">
        <v>16</v>
      </c>
      <c r="F472" s="59" t="n">
        <v>0</v>
      </c>
      <c r="G472" s="51" t="n">
        <v>0</v>
      </c>
      <c r="H472" s="44" t="n">
        <v>1.702</v>
      </c>
      <c r="I472" s="67" t="n">
        <v>0</v>
      </c>
      <c r="J472" s="60" t="n">
        <v>0</v>
      </c>
      <c r="K472" s="74" t="n">
        <v>0</v>
      </c>
      <c r="L472" s="103" t="n">
        <v>1.702</v>
      </c>
    </row>
    <row r="473" customFormat="false" ht="12" hidden="false" customHeight="true" outlineLevel="0" collapsed="false">
      <c r="A473" s="37" t="n">
        <v>468</v>
      </c>
      <c r="B473" s="38" t="s">
        <v>1040</v>
      </c>
      <c r="C473" s="39" t="n">
        <v>630251</v>
      </c>
      <c r="D473" s="40" t="s">
        <v>325</v>
      </c>
      <c r="E473" s="41" t="s">
        <v>21</v>
      </c>
      <c r="F473" s="42" t="n">
        <v>1.66</v>
      </c>
      <c r="G473" s="51" t="n">
        <v>0</v>
      </c>
      <c r="H473" s="62" t="n">
        <v>0</v>
      </c>
      <c r="I473" s="67" t="n">
        <v>0</v>
      </c>
      <c r="J473" s="60" t="n">
        <v>0</v>
      </c>
      <c r="K473" s="74" t="n">
        <v>0</v>
      </c>
      <c r="L473" s="48" t="n">
        <v>1.66</v>
      </c>
    </row>
    <row r="474" customFormat="false" ht="12" hidden="false" customHeight="true" outlineLevel="0" collapsed="false">
      <c r="A474" s="37" t="n">
        <v>469</v>
      </c>
      <c r="B474" s="38" t="s">
        <v>1041</v>
      </c>
      <c r="C474" s="39" t="n">
        <v>646896</v>
      </c>
      <c r="D474" s="40" t="s">
        <v>538</v>
      </c>
      <c r="E474" s="41" t="s">
        <v>21</v>
      </c>
      <c r="F474" s="59" t="n">
        <v>0</v>
      </c>
      <c r="G474" s="51" t="n">
        <v>0</v>
      </c>
      <c r="H474" s="44" t="n">
        <v>1.641</v>
      </c>
      <c r="I474" s="67" t="n">
        <v>0</v>
      </c>
      <c r="J474" s="60" t="n">
        <v>0</v>
      </c>
      <c r="K474" s="74" t="n">
        <v>0</v>
      </c>
      <c r="L474" s="103" t="n">
        <v>1.641</v>
      </c>
    </row>
    <row r="475" customFormat="false" ht="12" hidden="false" customHeight="true" outlineLevel="0" collapsed="false">
      <c r="A475" s="37" t="n">
        <v>470</v>
      </c>
      <c r="B475" s="108" t="s">
        <v>1042</v>
      </c>
      <c r="C475" s="81" t="n">
        <v>645639</v>
      </c>
      <c r="D475" s="104" t="s">
        <v>39</v>
      </c>
      <c r="E475" s="107" t="s">
        <v>16</v>
      </c>
      <c r="F475" s="59" t="n">
        <v>0</v>
      </c>
      <c r="G475" s="43" t="n">
        <v>1.628</v>
      </c>
      <c r="H475" s="115" t="n">
        <v>0</v>
      </c>
      <c r="I475" s="67" t="n">
        <v>0</v>
      </c>
      <c r="J475" s="60" t="n">
        <v>0</v>
      </c>
      <c r="K475" s="74" t="n">
        <v>0</v>
      </c>
      <c r="L475" s="103" t="n">
        <v>1.628</v>
      </c>
    </row>
    <row r="476" customFormat="false" ht="12" hidden="false" customHeight="true" outlineLevel="0" collapsed="false">
      <c r="A476" s="37" t="n">
        <v>471</v>
      </c>
      <c r="B476" s="38" t="s">
        <v>1043</v>
      </c>
      <c r="C476" s="39" t="n">
        <v>651523</v>
      </c>
      <c r="D476" s="40" t="s">
        <v>515</v>
      </c>
      <c r="E476" s="107" t="s">
        <v>16</v>
      </c>
      <c r="F476" s="59" t="n">
        <v>0</v>
      </c>
      <c r="G476" s="51" t="n">
        <v>0</v>
      </c>
      <c r="H476" s="44" t="n">
        <v>1.608</v>
      </c>
      <c r="I476" s="67" t="n">
        <v>0</v>
      </c>
      <c r="J476" s="60" t="n">
        <v>0</v>
      </c>
      <c r="K476" s="74" t="n">
        <v>0</v>
      </c>
      <c r="L476" s="103" t="n">
        <v>1.608</v>
      </c>
    </row>
    <row r="477" customFormat="false" ht="12" hidden="false" customHeight="true" outlineLevel="0" collapsed="false">
      <c r="A477" s="37" t="n">
        <v>472</v>
      </c>
      <c r="B477" s="38" t="s">
        <v>1044</v>
      </c>
      <c r="C477" s="39" t="n">
        <v>659996</v>
      </c>
      <c r="D477" s="40" t="s">
        <v>389</v>
      </c>
      <c r="E477" s="69" t="s">
        <v>16</v>
      </c>
      <c r="F477" s="59" t="n">
        <v>0</v>
      </c>
      <c r="G477" s="51" t="n">
        <v>0</v>
      </c>
      <c r="H477" s="44" t="n">
        <v>1.603</v>
      </c>
      <c r="I477" s="67" t="n">
        <v>0</v>
      </c>
      <c r="J477" s="60" t="n">
        <v>0</v>
      </c>
      <c r="K477" s="74" t="n">
        <v>0</v>
      </c>
      <c r="L477" s="103" t="n">
        <v>1.603</v>
      </c>
    </row>
    <row r="478" customFormat="false" ht="12" hidden="false" customHeight="true" outlineLevel="0" collapsed="false">
      <c r="A478" s="37" t="n">
        <v>473</v>
      </c>
      <c r="B478" s="38" t="s">
        <v>1045</v>
      </c>
      <c r="C478" s="39" t="n">
        <v>648583</v>
      </c>
      <c r="D478" s="40" t="s">
        <v>436</v>
      </c>
      <c r="E478" s="69" t="s">
        <v>21</v>
      </c>
      <c r="F478" s="59" t="n">
        <v>0</v>
      </c>
      <c r="G478" s="51" t="n">
        <v>0</v>
      </c>
      <c r="H478" s="44" t="n">
        <v>1.57</v>
      </c>
      <c r="I478" s="67" t="n">
        <v>0</v>
      </c>
      <c r="J478" s="60" t="n">
        <v>0</v>
      </c>
      <c r="K478" s="74" t="n">
        <v>0</v>
      </c>
      <c r="L478" s="103" t="n">
        <v>1.57</v>
      </c>
    </row>
    <row r="479" customFormat="false" ht="12" hidden="false" customHeight="true" outlineLevel="0" collapsed="false">
      <c r="A479" s="37" t="n">
        <v>474</v>
      </c>
      <c r="B479" s="38" t="s">
        <v>1046</v>
      </c>
      <c r="C479" s="39" t="n">
        <v>660575</v>
      </c>
      <c r="D479" s="40" t="s">
        <v>391</v>
      </c>
      <c r="E479" s="69" t="s">
        <v>21</v>
      </c>
      <c r="F479" s="59" t="n">
        <v>0</v>
      </c>
      <c r="G479" s="51" t="n">
        <v>0</v>
      </c>
      <c r="H479" s="44" t="n">
        <v>1.569</v>
      </c>
      <c r="I479" s="67" t="n">
        <v>0</v>
      </c>
      <c r="J479" s="60" t="n">
        <v>0</v>
      </c>
      <c r="K479" s="74" t="n">
        <v>0</v>
      </c>
      <c r="L479" s="103" t="n">
        <v>1.569</v>
      </c>
    </row>
    <row r="480" customFormat="false" ht="12" hidden="false" customHeight="true" outlineLevel="0" collapsed="false">
      <c r="A480" s="37" t="n">
        <v>475</v>
      </c>
      <c r="B480" s="38" t="s">
        <v>1047</v>
      </c>
      <c r="C480" s="39" t="n">
        <v>645132</v>
      </c>
      <c r="D480" s="40" t="s">
        <v>697</v>
      </c>
      <c r="E480" s="69" t="s">
        <v>16</v>
      </c>
      <c r="F480" s="59" t="n">
        <v>0</v>
      </c>
      <c r="G480" s="51" t="n">
        <v>0</v>
      </c>
      <c r="H480" s="44" t="n">
        <v>1.515</v>
      </c>
      <c r="I480" s="67" t="n">
        <v>0</v>
      </c>
      <c r="J480" s="60" t="n">
        <v>0</v>
      </c>
      <c r="K480" s="74" t="n">
        <v>0</v>
      </c>
      <c r="L480" s="103" t="n">
        <v>1.515</v>
      </c>
    </row>
    <row r="481" customFormat="false" ht="12" hidden="false" customHeight="true" outlineLevel="0" collapsed="false">
      <c r="A481" s="37" t="n">
        <v>476</v>
      </c>
      <c r="B481" s="38" t="s">
        <v>1048</v>
      </c>
      <c r="C481" s="39" t="n">
        <v>653761</v>
      </c>
      <c r="D481" s="40" t="s">
        <v>1049</v>
      </c>
      <c r="E481" s="107" t="s">
        <v>16</v>
      </c>
      <c r="F481" s="42" t="n">
        <v>1.099</v>
      </c>
      <c r="G481" s="51" t="n">
        <v>0</v>
      </c>
      <c r="H481" s="44" t="n">
        <v>0.404</v>
      </c>
      <c r="I481" s="67" t="n">
        <v>0</v>
      </c>
      <c r="J481" s="60" t="n">
        <v>0</v>
      </c>
      <c r="K481" s="74" t="n">
        <v>0</v>
      </c>
      <c r="L481" s="103" t="n">
        <v>1.503</v>
      </c>
    </row>
    <row r="482" customFormat="false" ht="12" hidden="false" customHeight="true" outlineLevel="0" collapsed="false">
      <c r="A482" s="37" t="n">
        <v>477</v>
      </c>
      <c r="B482" s="38" t="s">
        <v>1050</v>
      </c>
      <c r="C482" s="39" t="n">
        <v>629386</v>
      </c>
      <c r="D482" s="40" t="s">
        <v>393</v>
      </c>
      <c r="E482" s="41" t="s">
        <v>21</v>
      </c>
      <c r="F482" s="59" t="n">
        <v>0</v>
      </c>
      <c r="G482" s="43" t="n">
        <v>1.429</v>
      </c>
      <c r="H482" s="62" t="n">
        <v>0</v>
      </c>
      <c r="I482" s="67" t="n">
        <v>0</v>
      </c>
      <c r="J482" s="60" t="n">
        <v>0</v>
      </c>
      <c r="K482" s="74" t="n">
        <v>0</v>
      </c>
      <c r="L482" s="103" t="n">
        <v>1.429</v>
      </c>
    </row>
    <row r="483" customFormat="false" ht="12" hidden="false" customHeight="true" outlineLevel="0" collapsed="false">
      <c r="A483" s="37" t="n">
        <v>478</v>
      </c>
      <c r="B483" s="38" t="s">
        <v>1051</v>
      </c>
      <c r="C483" s="39" t="n">
        <v>658837</v>
      </c>
      <c r="D483" s="40" t="s">
        <v>291</v>
      </c>
      <c r="E483" s="69" t="s">
        <v>16</v>
      </c>
      <c r="F483" s="59" t="n">
        <v>0</v>
      </c>
      <c r="G483" s="51" t="n">
        <v>0</v>
      </c>
      <c r="H483" s="44" t="n">
        <v>1.428</v>
      </c>
      <c r="I483" s="67" t="n">
        <v>0</v>
      </c>
      <c r="J483" s="60" t="n">
        <v>0</v>
      </c>
      <c r="K483" s="74" t="n">
        <v>0</v>
      </c>
      <c r="L483" s="103" t="n">
        <v>1.428</v>
      </c>
    </row>
    <row r="484" customFormat="false" ht="12" hidden="false" customHeight="true" outlineLevel="0" collapsed="false">
      <c r="A484" s="37" t="n">
        <v>478</v>
      </c>
      <c r="B484" s="38" t="s">
        <v>1052</v>
      </c>
      <c r="C484" s="39" t="n">
        <v>648255</v>
      </c>
      <c r="D484" s="40" t="s">
        <v>1053</v>
      </c>
      <c r="E484" s="41" t="s">
        <v>21</v>
      </c>
      <c r="F484" s="59" t="n">
        <v>0</v>
      </c>
      <c r="G484" s="43" t="n">
        <v>1.428</v>
      </c>
      <c r="H484" s="62" t="n">
        <v>0</v>
      </c>
      <c r="I484" s="67" t="n">
        <v>0</v>
      </c>
      <c r="J484" s="60" t="n">
        <v>0</v>
      </c>
      <c r="K484" s="74" t="n">
        <v>0</v>
      </c>
      <c r="L484" s="103" t="n">
        <v>1.428</v>
      </c>
    </row>
    <row r="485" customFormat="false" ht="12" hidden="false" customHeight="true" outlineLevel="0" collapsed="false">
      <c r="A485" s="37" t="n">
        <v>480</v>
      </c>
      <c r="B485" s="80" t="s">
        <v>1054</v>
      </c>
      <c r="C485" s="81" t="n">
        <v>635879</v>
      </c>
      <c r="D485" s="106" t="s">
        <v>304</v>
      </c>
      <c r="E485" s="107" t="s">
        <v>16</v>
      </c>
      <c r="F485" s="42" t="n">
        <v>1.317</v>
      </c>
      <c r="G485" s="51" t="n">
        <v>0</v>
      </c>
      <c r="H485" s="115" t="n">
        <v>0</v>
      </c>
      <c r="I485" s="67" t="n">
        <v>0</v>
      </c>
      <c r="J485" s="60" t="n">
        <v>0</v>
      </c>
      <c r="K485" s="74" t="n">
        <v>0</v>
      </c>
      <c r="L485" s="103" t="n">
        <v>1.317</v>
      </c>
    </row>
    <row r="486" customFormat="false" ht="12.75" hidden="false" customHeight="false" outlineLevel="0" collapsed="false">
      <c r="A486" s="37" t="n">
        <v>481</v>
      </c>
      <c r="B486" s="38" t="s">
        <v>1055</v>
      </c>
      <c r="C486" s="39" t="n">
        <v>646893</v>
      </c>
      <c r="D486" s="40" t="s">
        <v>538</v>
      </c>
      <c r="E486" s="41" t="s">
        <v>21</v>
      </c>
      <c r="F486" s="59" t="n">
        <v>0</v>
      </c>
      <c r="G486" s="51" t="n">
        <v>0</v>
      </c>
      <c r="H486" s="44" t="n">
        <v>1.267</v>
      </c>
      <c r="I486" s="67" t="n">
        <v>0</v>
      </c>
      <c r="J486" s="60" t="n">
        <v>0</v>
      </c>
      <c r="K486" s="74" t="n">
        <v>0</v>
      </c>
      <c r="L486" s="48" t="n">
        <v>1.267</v>
      </c>
    </row>
    <row r="487" customFormat="false" ht="12.75" hidden="false" customHeight="false" outlineLevel="0" collapsed="false">
      <c r="A487" s="37" t="n">
        <v>482</v>
      </c>
      <c r="B487" s="80" t="s">
        <v>1056</v>
      </c>
      <c r="C487" s="81" t="n">
        <v>645194</v>
      </c>
      <c r="D487" s="106" t="s">
        <v>89</v>
      </c>
      <c r="E487" s="107" t="s">
        <v>16</v>
      </c>
      <c r="F487" s="42" t="n">
        <v>1.26</v>
      </c>
      <c r="G487" s="51" t="n">
        <v>0</v>
      </c>
      <c r="H487" s="115" t="n">
        <v>0</v>
      </c>
      <c r="I487" s="67" t="n">
        <v>0</v>
      </c>
      <c r="J487" s="60" t="n">
        <v>0</v>
      </c>
      <c r="K487" s="74" t="n">
        <v>0</v>
      </c>
      <c r="L487" s="103" t="n">
        <v>1.26</v>
      </c>
    </row>
    <row r="488" customFormat="false" ht="13.5" hidden="false" customHeight="false" outlineLevel="0" collapsed="false">
      <c r="A488" s="84" t="n">
        <v>483</v>
      </c>
      <c r="B488" s="85" t="s">
        <v>1057</v>
      </c>
      <c r="C488" s="117" t="n">
        <v>654326</v>
      </c>
      <c r="D488" s="87" t="s">
        <v>105</v>
      </c>
      <c r="E488" s="118" t="s">
        <v>16</v>
      </c>
      <c r="F488" s="89" t="n">
        <v>0</v>
      </c>
      <c r="G488" s="119" t="n">
        <v>1.119</v>
      </c>
      <c r="H488" s="120" t="n">
        <v>0</v>
      </c>
      <c r="I488" s="92" t="n">
        <v>0</v>
      </c>
      <c r="J488" s="93" t="n">
        <v>0</v>
      </c>
      <c r="K488" s="94" t="n">
        <v>0</v>
      </c>
      <c r="L488" s="121" t="n">
        <v>1.119</v>
      </c>
    </row>
    <row r="489" customFormat="false" ht="13.5" hidden="false" customHeight="false" outlineLevel="0" collapsed="false"/>
  </sheetData>
  <mergeCells count="2">
    <mergeCell ref="A1:L1"/>
    <mergeCell ref="A3:L3"/>
  </mergeCells>
  <conditionalFormatting sqref="F6:K3222">
    <cfRule type="cellIs" priority="2" operator="equal" aboveAverage="0" equalAverage="0" bottom="0" percent="0" rank="0" text="" dxfId="128">
      <formula>0</formula>
    </cfRule>
  </conditionalFormatting>
  <conditionalFormatting sqref="I6:K51 J10:J136 K9:K157 I57:K3222">
    <cfRule type="cellIs" priority="3" operator="greaterThan" aboveAverage="0" equalAverage="0" bottom="0" percent="0" rank="0" text="" dxfId="129">
      <formula>$K6</formula>
    </cfRule>
    <cfRule type="cellIs" priority="4" operator="greaterThan" aboveAverage="0" equalAverage="0" bottom="0" percent="0" rank="0" text="" dxfId="130">
      <formula>$J6</formula>
    </cfRule>
    <cfRule type="cellIs" priority="5" operator="greaterThan" aboveAverage="0" equalAverage="0" bottom="0" percent="0" rank="0" text="" dxfId="131">
      <formula>$I6</formula>
    </cfRule>
  </conditionalFormatting>
  <conditionalFormatting sqref="F6:H9 F9:F50 G10:H50 F51:G51 F57:F144 F147:F225 G57:H225 F226:H3222">
    <cfRule type="cellIs" priority="6" operator="greaterThan" aboveAverage="0" equalAverage="0" bottom="0" percent="0" rank="0" text="" dxfId="132">
      <formula>$H6</formula>
    </cfRule>
    <cfRule type="cellIs" priority="7" operator="greaterThan" aboveAverage="0" equalAverage="0" bottom="0" percent="0" rank="0" text="" dxfId="133">
      <formula>$G6</formula>
    </cfRule>
    <cfRule type="cellIs" priority="8" operator="greaterThan" aboveAverage="0" equalAverage="0" bottom="0" percent="0" rank="0" text="" dxfId="134">
      <formula>$F6</formula>
    </cfRule>
  </conditionalFormatting>
  <conditionalFormatting sqref="C191:C192">
    <cfRule type="expression" priority="9" aboveAverage="0" equalAverage="0" bottom="0" percent="0" rank="0" text="" dxfId="135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136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137">
      <formula>$H216</formula>
    </cfRule>
    <cfRule type="cellIs" priority="12" operator="greaterThan" aboveAverage="0" equalAverage="0" bottom="0" percent="0" rank="0" text="" dxfId="138">
      <formula>$G216</formula>
    </cfRule>
    <cfRule type="cellIs" priority="13" operator="greaterThan" aboveAverage="0" equalAverage="0" bottom="0" percent="0" rank="0" text="" dxfId="139">
      <formula>$F216</formula>
    </cfRule>
  </conditionalFormatting>
  <conditionalFormatting sqref="C205:C213">
    <cfRule type="expression" priority="14" aboveAverage="0" equalAverage="0" bottom="0" percent="0" rank="0" text="" dxfId="140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141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142">
      <formula>AND(COUNTIF($C$118:$C$118,C118)&gt;1,NOT(ISBLANK(C118)))</formula>
    </cfRule>
    <cfRule type="expression" priority="17" aboveAverage="0" equalAverage="0" bottom="0" percent="0" rank="0" text="" dxfId="143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44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45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146">
      <formula>AND(COUNTIF($C$145:$C$146,C145)&gt;1,NOT(ISBLANK(C145)))</formula>
    </cfRule>
    <cfRule type="expression" priority="21" aboveAverage="0" equalAverage="0" bottom="0" percent="0" rank="0" text="" dxfId="147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148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149">
      <formula>$H145</formula>
    </cfRule>
    <cfRule type="cellIs" priority="24" operator="greaterThan" aboveAverage="0" equalAverage="0" bottom="0" percent="0" rank="0" text="" dxfId="150">
      <formula>$G145</formula>
    </cfRule>
    <cfRule type="cellIs" priority="25" operator="greaterThan" aboveAverage="0" equalAverage="0" bottom="0" percent="0" rank="0" text="" dxfId="151">
      <formula>$F145</formula>
    </cfRule>
  </conditionalFormatting>
  <conditionalFormatting sqref="C57:C65536 C1:C50">
    <cfRule type="expression" priority="26" aboveAverage="0" equalAverage="0" bottom="0" percent="0" rank="0" text="" dxfId="152">
      <formula>AND(COUNTIF($C$57:$C$65536,C57)+COUNTIF($C$1:$C$50,C57)&gt;1,NOT(ISBLANK(C57)))</formula>
    </cfRule>
  </conditionalFormatting>
  <conditionalFormatting sqref="C147:C65536 C119:C144 C1:C50 C57:C117">
    <cfRule type="expression" priority="27" aboveAverage="0" equalAverage="0" bottom="0" percent="0" rank="0" text="" dxfId="153">
      <formula>AND(COUNTIF($C$147:$C$65536,C147)+COUNTIF($C$119:$C$144,C147)+COUNTIF($C$1:$C$50,C147)+COUNTIF($C$57:$C$117,C147)&gt;1,NOT(ISBLANK(C147)))</formula>
    </cfRule>
    <cfRule type="expression" priority="28" aboveAverage="0" equalAverage="0" bottom="0" percent="0" rank="0" text="" dxfId="154">
      <formula>AND(COUNTIF($C$147:$C$65536,C147)+COUNTIF($C$119:$C$144,C147)+COUNTIF($C$1:$C$50,C147)+COUNTIF($C$57:$C$117,C147)&gt;1,NOT(ISBLANK(C147)))</formula>
    </cfRule>
  </conditionalFormatting>
  <conditionalFormatting sqref="C193:C204 C2 C189:C190 C119:C144 C214:C215 C4:C50 C217:C65536 C147:C176 C57:C114">
    <cfRule type="expression" priority="29" aboveAverage="0" equalAverage="0" bottom="0" percent="0" rank="0" text="" dxfId="155">
      <formula>AND(COUNTIF($C$193:$C$204,C193)+COUNTIF($C$2:$C$2,C193)+COUNTIF($C$189:$C$190,C193)+COUNTIF($C$119:$C$144,C193)+COUNTIF($C$214:$C$215,C193)+COUNTIF($C$4:$C$50,C193)+COUNTIF($C$217:$C$65536,C193)+COUNTIF($C$147:$C$176,C193)+COUNTIF($C$57:$C$114,C193)&gt;1,NOT(ISBLANK(C193)))</formula>
    </cfRule>
  </conditionalFormatting>
  <conditionalFormatting sqref="C189:C204 C2 C119:C144 C214:C215 C4:C50 C217:C65536 C147:C176 C57:C114">
    <cfRule type="expression" priority="30" aboveAverage="0" equalAverage="0" bottom="0" percent="0" rank="0" text="" dxfId="156">
      <formula>AND(COUNTIF($C$189:$C$204,C189)+COUNTIF($C$2:$C$2,C189)+COUNTIF($C$119:$C$144,C189)+COUNTIF($C$214:$C$215,C189)+COUNTIF($C$4:$C$50,C189)+COUNTIF($C$217:$C$65536,C189)+COUNTIF($C$147:$C$176,C189)+COUNTIF($C$57:$C$114,C189)&gt;1,NOT(ISBLANK(C189)))</formula>
    </cfRule>
  </conditionalFormatting>
  <conditionalFormatting sqref="C214:C215 C119:C144 C2 C4:C50 C217:C65536 C147:C204 C57:C114">
    <cfRule type="expression" priority="31" aboveAverage="0" equalAverage="0" bottom="0" percent="0" rank="0" text="" dxfId="157">
      <formula>AND(COUNTIF($C$214:$C$215,C214)+COUNTIF($C$119:$C$144,C214)+COUNTIF($C$2:$C$2,C214)+COUNTIF($C$4:$C$50,C214)+COUNTIF($C$217:$C$65536,C214)+COUNTIF($C$147:$C$204,C214)+COUNTIF($C$57:$C$114,C214)&gt;1,NOT(ISBLANK(C214)))</formula>
    </cfRule>
  </conditionalFormatting>
  <conditionalFormatting sqref="C214:C65536 C2 C4:C50 C119:C144 C147:C204 C57:C117">
    <cfRule type="expression" priority="32" aboveAverage="0" equalAverage="0" bottom="0" percent="0" rank="0" text="" dxfId="158">
      <formula>AND(COUNTIF($C$214:$C$65536,C214)+COUNTIF($C$2:$C$2,C214)+COUNTIF($C$4:$C$50,C214)+COUNTIF($C$119:$C$144,C214)+COUNTIF($C$147:$C$204,C214)+COUNTIF($C$57:$C$117,C214)&gt;1,NOT(ISBLANK(C214)))</formula>
    </cfRule>
  </conditionalFormatting>
  <conditionalFormatting sqref="C147:C65536 C119:C144 C2 C4:C50 C57:C117">
    <cfRule type="expression" priority="33" aboveAverage="0" equalAverage="0" bottom="0" percent="0" rank="0" text="" dxfId="159">
      <formula>AND(COUNTIF($C$147:$C$65536,C147)+COUNTIF($C$119:$C$144,C147)+COUNTIF($C$2:$C$2,C147)+COUNTIF($C$4:$C$50,C147)+COUNTIF($C$57:$C$117,C147)&gt;1,NOT(ISBLANK(C147)))</formula>
    </cfRule>
    <cfRule type="expression" priority="34" aboveAverage="0" equalAverage="0" bottom="0" percent="0" rank="0" text="" dxfId="160">
      <formula>AND(COUNTIF($C$147:$C$65536,C147)+COUNTIF($C$119:$C$144,C147)+COUNTIF($C$2:$C$2,C147)+COUNTIF($C$4:$C$50,C147)+COUNTIF($C$57:$C$117,C147)&gt;1,NOT(ISBLANK(C147)))</formula>
    </cfRule>
  </conditionalFormatting>
  <conditionalFormatting sqref="C147:C65536 C1:C50 C57:C144">
    <cfRule type="expression" priority="35" aboveAverage="0" equalAverage="0" bottom="0" percent="0" rank="0" text="" dxfId="161">
      <formula>AND(COUNTIF($C$147:$C$65536,C147)+COUNTIF($C$1:$C$50,C147)+COUNTIF($C$57:$C$144,C147)&gt;1,NOT(ISBLANK(C147)))</formula>
    </cfRule>
  </conditionalFormatting>
  <conditionalFormatting sqref="I52:K56">
    <cfRule type="cellIs" priority="36" operator="greaterThan" aboveAverage="0" equalAverage="0" bottom="0" percent="0" rank="0" text="" dxfId="162">
      <formula>$K52</formula>
    </cfRule>
    <cfRule type="cellIs" priority="37" operator="greaterThan" aboveAverage="0" equalAverage="0" bottom="0" percent="0" rank="0" text="" dxfId="163">
      <formula>$J52</formula>
    </cfRule>
    <cfRule type="cellIs" priority="38" operator="greaterThan" aboveAverage="0" equalAverage="0" bottom="0" percent="0" rank="0" text="" dxfId="164">
      <formula>$I52</formula>
    </cfRule>
  </conditionalFormatting>
  <conditionalFormatting sqref="F52:H56">
    <cfRule type="cellIs" priority="39" operator="greaterThan" aboveAverage="0" equalAverage="0" bottom="0" percent="0" rank="0" text="" dxfId="165">
      <formula>$H52</formula>
    </cfRule>
    <cfRule type="cellIs" priority="40" operator="greaterThan" aboveAverage="0" equalAverage="0" bottom="0" percent="0" rank="0" text="" dxfId="166">
      <formula>$G52</formula>
    </cfRule>
    <cfRule type="cellIs" priority="41" operator="greaterThan" aboveAverage="0" equalAverage="0" bottom="0" percent="0" rank="0" text="" dxfId="167">
      <formula>$F52</formula>
    </cfRule>
  </conditionalFormatting>
  <conditionalFormatting sqref="C51:C56">
    <cfRule type="expression" priority="42" aboveAverage="0" equalAverage="0" bottom="0" percent="0" rank="0" text="" dxfId="168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69">
      <formula>AND(COUNTIF($C$51:$C$56,C51)&gt;1,NOT(ISBLANK(C51)))</formula>
    </cfRule>
    <cfRule type="expression" priority="44" aboveAverage="0" equalAverage="0" bottom="0" percent="0" rank="0" text="" dxfId="170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71">
      <formula>$H51</formula>
    </cfRule>
    <cfRule type="cellIs" priority="46" operator="greaterThan" aboveAverage="0" equalAverage="0" bottom="0" percent="0" rank="0" text="" dxfId="172">
      <formula>$G51</formula>
    </cfRule>
    <cfRule type="cellIs" priority="47" operator="greaterThan" aboveAverage="0" equalAverage="0" bottom="0" percent="0" rank="0" text="" dxfId="173">
      <formula>$F51</formula>
    </cfRule>
  </conditionalFormatting>
  <conditionalFormatting sqref="C1:C65536">
    <cfRule type="expression" priority="48" aboveAverage="0" equalAverage="0" bottom="0" percent="0" rank="0" text="" dxfId="174">
      <formula>AND(COUNTIF($C:$C,C1)&gt;1,NOT(ISBLANK(C1)))</formula>
    </cfRule>
    <cfRule type="expression" priority="49" aboveAverage="0" equalAverage="0" bottom="0" percent="0" rank="0" text="" dxfId="175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76">
      <formula>AND(COUNTIF($C$226:$C$65536,C226)&gt;1,NOT(ISBLANK(C226)))</formula>
    </cfRule>
  </conditionalFormatting>
  <conditionalFormatting sqref="F226:K488">
    <cfRule type="cellIs" priority="51" operator="equal" aboveAverage="0" equalAverage="0" bottom="0" percent="0" rank="0" text="" dxfId="177">
      <formula>0</formula>
    </cfRule>
  </conditionalFormatting>
  <conditionalFormatting sqref="I398:J414">
    <cfRule type="cellIs" priority="52" operator="greaterThan" aboveAverage="0" equalAverage="0" bottom="0" percent="0" rank="0" text="" dxfId="178">
      <formula>$K398</formula>
    </cfRule>
    <cfRule type="cellIs" priority="53" operator="greaterThan" aboveAverage="0" equalAverage="0" bottom="0" percent="0" rank="0" text="" dxfId="179">
      <formula>$J398</formula>
    </cfRule>
    <cfRule type="cellIs" priority="54" operator="greaterThan" aboveAverage="0" equalAverage="0" bottom="0" percent="0" rank="0" text="" dxfId="180">
      <formula>$I398</formula>
    </cfRule>
  </conditionalFormatting>
  <conditionalFormatting sqref="F226:H229">
    <cfRule type="cellIs" priority="55" operator="greaterThan" aboveAverage="0" equalAverage="0" bottom="0" percent="0" rank="0" text="" dxfId="181">
      <formula>$H226</formula>
    </cfRule>
    <cfRule type="cellIs" priority="56" operator="greaterThan" aboveAverage="0" equalAverage="0" bottom="0" percent="0" rank="0" text="" dxfId="182">
      <formula>$G226</formula>
    </cfRule>
    <cfRule type="cellIs" priority="57" operator="greaterThan" aboveAverage="0" equalAverage="0" bottom="0" percent="0" rank="0" text="" dxfId="183">
      <formula>$F226</formula>
    </cfRule>
  </conditionalFormatting>
  <conditionalFormatting sqref="C322:C327">
    <cfRule type="expression" priority="58" aboveAverage="0" equalAverage="0" bottom="0" percent="0" rank="0" text="" dxfId="184">
      <formula>AND(COUNTIF($C$322:$C$327,C322)&gt;1,NOT(ISBLANK(C322)))</formula>
    </cfRule>
  </conditionalFormatting>
  <conditionalFormatting sqref="C401:C403">
    <cfRule type="expression" priority="59" aboveAverage="0" equalAverage="0" bottom="0" percent="0" rank="0" text="" dxfId="185">
      <formula>AND(COUNTIF($C$401:$C$403,C401)&gt;1,NOT(ISBLANK(C401)))</formula>
    </cfRule>
  </conditionalFormatting>
  <conditionalFormatting sqref="C353:C362">
    <cfRule type="expression" priority="60" aboveAverage="0" equalAverage="0" bottom="0" percent="0" rank="0" text="" dxfId="186">
      <formula>AND(COUNTIF($C$353:$C$362,C353)&gt;1,NOT(ISBLANK(C353)))</formula>
    </cfRule>
  </conditionalFormatting>
  <conditionalFormatting sqref="C449:C488 C346:C364 C367:C414 C226:C343 C424:C426">
    <cfRule type="expression" priority="61" aboveAverage="0" equalAverage="0" bottom="0" percent="0" rank="0" text="" dxfId="187">
      <formula>AND(COUNTIF($C$449:$C$488,C449)+COUNTIF($C$346:$C$364,C449)+COUNTIF($C$367:$C$414,C449)+COUNTIF($C$226:$C$343,C449)+COUNTIF($C$424:$C$426,C449)&gt;1,NOT(ISBLANK(C449)))</formula>
    </cfRule>
  </conditionalFormatting>
  <conditionalFormatting sqref="C344:C345">
    <cfRule type="expression" priority="62" aboveAverage="0" equalAverage="0" bottom="0" percent="0" rank="0" text="" dxfId="188">
      <formula>AND(COUNTIF($C$344:$C$345,C344)&gt;1,NOT(ISBLANK(C344)))</formula>
    </cfRule>
  </conditionalFormatting>
  <conditionalFormatting sqref="C449:C488 C367:C414 C226:C364 C424:C426">
    <cfRule type="expression" priority="63" aboveAverage="0" equalAverage="0" bottom="0" percent="0" rank="0" text="" dxfId="189">
      <formula>AND(COUNTIF($C$449:$C$488,C449)+COUNTIF($C$367:$C$414,C449)+COUNTIF($C$226:$C$364,C449)+COUNTIF($C$424:$C$426,C449)&gt;1,NOT(ISBLANK(C449)))</formula>
    </cfRule>
  </conditionalFormatting>
  <conditionalFormatting sqref="C365:C366">
    <cfRule type="expression" priority="64" aboveAverage="0" equalAverage="0" bottom="0" percent="0" rank="0" text="" dxfId="190">
      <formula>AND(COUNTIF($C$365:$C$366,C365)&gt;1,NOT(ISBLANK(C365)))</formula>
    </cfRule>
  </conditionalFormatting>
  <conditionalFormatting sqref="F365:F366">
    <cfRule type="cellIs" priority="65" operator="greaterThan" aboveAverage="0" equalAverage="0" bottom="0" percent="0" rank="0" text="" dxfId="191">
      <formula>$H365</formula>
    </cfRule>
    <cfRule type="cellIs" priority="66" operator="greaterThan" aboveAverage="0" equalAverage="0" bottom="0" percent="0" rank="0" text="" dxfId="192">
      <formula>$G365</formula>
    </cfRule>
    <cfRule type="cellIs" priority="67" operator="greaterThan" aboveAverage="0" equalAverage="0" bottom="0" percent="0" rank="0" text="" dxfId="193">
      <formula>$F365</formula>
    </cfRule>
  </conditionalFormatting>
  <conditionalFormatting sqref="C449:C488 C226:C414 C424:C426">
    <cfRule type="expression" priority="68" aboveAverage="0" equalAverage="0" bottom="0" percent="0" rank="0" text="" dxfId="194">
      <formula>AND(COUNTIF($C$449:$C$488,C449)+COUNTIF($C$226:$C$414,C449)+COUNTIF($C$424:$C$426,C449)&gt;1,NOT(ISBLANK(C449)))</formula>
    </cfRule>
  </conditionalFormatting>
  <conditionalFormatting sqref="C427:C448">
    <cfRule type="expression" priority="69" aboveAverage="0" equalAverage="0" bottom="0" percent="0" rank="0" text="" dxfId="195">
      <formula>AND(COUNTIF($C$427:$C$448,C427)&gt;1,NOT(ISBLANK(C427)))</formula>
    </cfRule>
  </conditionalFormatting>
  <conditionalFormatting sqref="F427:F448">
    <cfRule type="cellIs" priority="70" operator="greaterThan" aboveAverage="0" equalAverage="0" bottom="0" percent="0" rank="0" text="" dxfId="196">
      <formula>$H427</formula>
    </cfRule>
    <cfRule type="cellIs" priority="71" operator="greaterThan" aboveAverage="0" equalAverage="0" bottom="0" percent="0" rank="0" text="" dxfId="197">
      <formula>$G427</formula>
    </cfRule>
    <cfRule type="cellIs" priority="72" operator="greaterThan" aboveAverage="0" equalAverage="0" bottom="0" percent="0" rank="0" text="" dxfId="198">
      <formula>$F427</formula>
    </cfRule>
  </conditionalFormatting>
  <conditionalFormatting sqref="C424:C488 C226:C414">
    <cfRule type="expression" priority="73" aboveAverage="0" equalAverage="0" bottom="0" percent="0" rank="0" text="" dxfId="199">
      <formula>AND(COUNTIF($C$424:$C$488,C424)+COUNTIF($C$226:$C$414,C424)&gt;1,NOT(ISBLANK(C424)))</formula>
    </cfRule>
  </conditionalFormatting>
  <conditionalFormatting sqref="C273:C275">
    <cfRule type="expression" priority="74" aboveAverage="0" equalAverage="0" bottom="0" percent="0" rank="0" text="" dxfId="200">
      <formula>AND(COUNTIF($C$273:$C$275,C273)&gt;1,NOT(ISBLANK(C273)))</formula>
    </cfRule>
  </conditionalFormatting>
  <conditionalFormatting sqref="C415:C423">
    <cfRule type="expression" priority="75" aboveAverage="0" equalAverage="0" bottom="0" percent="0" rank="0" text="" dxfId="201">
      <formula>AND(COUNTIF($C$415:$C$423,C415)&gt;1,NOT(ISBLANK(C415)))</formula>
    </cfRule>
  </conditionalFormatting>
  <conditionalFormatting sqref="I415:J423">
    <cfRule type="cellIs" priority="76" operator="greaterThan" aboveAverage="0" equalAverage="0" bottom="0" percent="0" rank="0" text="" dxfId="202">
      <formula>$K415</formula>
    </cfRule>
    <cfRule type="cellIs" priority="77" operator="greaterThan" aboveAverage="0" equalAverage="0" bottom="0" percent="0" rank="0" text="" dxfId="203">
      <formula>$J415</formula>
    </cfRule>
    <cfRule type="cellIs" priority="78" operator="greaterThan" aboveAverage="0" equalAverage="0" bottom="0" percent="0" rank="0" text="" dxfId="204">
      <formula>$I415</formula>
    </cfRule>
  </conditionalFormatting>
  <conditionalFormatting sqref="C226:C488">
    <cfRule type="expression" priority="79" aboveAverage="0" equalAverage="0" bottom="0" percent="0" rank="0" text="" dxfId="205">
      <formula>AND(COUNTIF($C$226:$C$488,C226)&gt;1,NOT(ISBLANK(C226)))</formula>
    </cfRule>
    <cfRule type="expression" priority="80" aboveAverage="0" equalAverage="0" bottom="0" percent="0" rank="0" text="" dxfId="206">
      <formula>AND(COUNTIF($C$226:$C$488,C226)&gt;1,NOT(ISBLANK(C226)))</formula>
    </cfRule>
  </conditionalFormatting>
  <conditionalFormatting sqref="C381:C397">
    <cfRule type="expression" priority="81" aboveAverage="0" equalAverage="0" bottom="0" percent="0" rank="0" text="" dxfId="207">
      <formula>AND(COUNTIF($C$381:$C$397,C381)&gt;1,NOT(ISBLANK(C381)))</formula>
    </cfRule>
  </conditionalFormatting>
  <conditionalFormatting sqref="C346:C364 C404:C414 C367:C400 C449:C468 C226:C343 C424:C426">
    <cfRule type="expression" priority="82" aboveAverage="0" equalAverage="0" bottom="0" percent="0" rank="0" text="" dxfId="208">
      <formula>AND(COUNTIF($C$346:$C$364,C346)+COUNTIF($C$404:$C$414,C346)+COUNTIF($C$367:$C$400,C346)+COUNTIF($C$449:$C$468,C346)+COUNTIF($C$226:$C$343,C346)+COUNTIF($C$424:$C$426,C346)&gt;1,NOT(ISBLANK(C346)))</formula>
    </cfRule>
  </conditionalFormatting>
  <conditionalFormatting sqref="C346:C364 C367:C414 C449:C468 C226:C343 C424:C426">
    <cfRule type="expression" priority="83" aboveAverage="0" equalAverage="0" bottom="0" percent="0" rank="0" text="" dxfId="209">
      <formula>AND(COUNTIF($C$346:$C$364,C346)+COUNTIF($C$367:$C$414,C346)+COUNTIF($C$449:$C$468,C346)+COUNTIF($C$226:$C$343,C346)+COUNTIF($C$424:$C$426,C346)&gt;1,NOT(ISBLANK(C346)))</formula>
    </cfRule>
  </conditionalFormatting>
  <conditionalFormatting sqref="C328:C343 C346:C364 C404:C414 C367:C400 C449:C468 C226:C321 C424:C426">
    <cfRule type="expression" priority="84" aboveAverage="0" equalAverage="0" bottom="0" percent="0" rank="0" text="" dxfId="210">
      <formula>AND(COUNTIF($C$328:$C$343,C328)+COUNTIF($C$346:$C$364,C328)+COUNTIF($C$404:$C$414,C328)+COUNTIF($C$367:$C$400,C328)+COUNTIF($C$449:$C$468,C328)+COUNTIF($C$226:$C$321,C328)+COUNTIF($C$424:$C$426,C328)&gt;1,NOT(ISBLANK(C328)))</formula>
    </cfRule>
  </conditionalFormatting>
  <conditionalFormatting sqref="C404:C414 C449:C468 C424:C426">
    <cfRule type="expression" priority="85" aboveAverage="0" equalAverage="0" bottom="0" percent="0" rank="0" text="" dxfId="211">
      <formula>AND(COUNTIF($C$404:$C$414,C404)+COUNTIF($C$449:$C$468,C404)+COUNTIF($C$424:$C$426,C404)&gt;1,NOT(ISBLANK(C404)))</formula>
    </cfRule>
  </conditionalFormatting>
  <conditionalFormatting sqref="C328:C343 C346:C364 C404:C414 C367:C400 C449:C468 C226:C321 C424:C426">
    <cfRule type="expression" priority="86" aboveAverage="0" equalAverage="0" bottom="0" percent="0" rank="0" text="" dxfId="212">
      <formula>AND(COUNTIF($C$328:$C$343,C328)+COUNTIF($C$346:$C$364,C328)+COUNTIF($C$404:$C$414,C328)+COUNTIF($C$367:$C$400,C328)+COUNTIF($C$449:$C$468,C328)+COUNTIF($C$226:$C$321,C328)+COUNTIF($C$424:$C$426,C328)&gt;1,NOT(ISBLANK(C328)))</formula>
    </cfRule>
  </conditionalFormatting>
  <conditionalFormatting sqref="C398:C400 C328:C343 C346:C364 C404:C414 C367:C380 C449:C468 C226:C321 C424:C426">
    <cfRule type="expression" priority="87" aboveAverage="0" equalAverage="0" bottom="0" percent="0" rank="0" text="" dxfId="213">
      <formula>AND(COUNTIF($C$398:$C$400,C398)+COUNTIF($C$328:$C$343,C398)+COUNTIF($C$346:$C$364,C398)+COUNTIF($C$404:$C$414,C398)+COUNTIF($C$367:$C$380,C398)+COUNTIF($C$449:$C$468,C398)+COUNTIF($C$226:$C$321,C398)+COUNTIF($C$424:$C$426,C398)&gt;1,NOT(ISBLANK(C398)))</formula>
    </cfRule>
  </conditionalFormatting>
  <conditionalFormatting sqref="C469:C488">
    <cfRule type="expression" priority="88" aboveAverage="0" equalAverage="0" bottom="0" percent="0" rank="0" text="" dxfId="214">
      <formula>AND(COUNTIF($C$469:$C$488,C469)&gt;1,NOT(ISBLANK(C469)))</formula>
    </cfRule>
  </conditionalFormatting>
  <conditionalFormatting sqref="C486:C488">
    <cfRule type="expression" priority="89" aboveAverage="0" equalAverage="0" bottom="0" percent="0" rank="0" text="" dxfId="215">
      <formula>AND(COUNTIF($C$486:$C$488,C486)&gt;1,NOT(ISBLANK(C4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05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96" t="s">
        <v>4</v>
      </c>
      <c r="D5" s="96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97" t="s">
        <v>36</v>
      </c>
      <c r="C6" s="98" t="n">
        <v>643888</v>
      </c>
      <c r="D6" s="122" t="s">
        <v>37</v>
      </c>
      <c r="E6" s="123" t="s">
        <v>16</v>
      </c>
      <c r="F6" s="30" t="n">
        <v>12.08</v>
      </c>
      <c r="G6" s="31" t="n">
        <v>7.813</v>
      </c>
      <c r="H6" s="32" t="n">
        <v>6.324</v>
      </c>
      <c r="I6" s="33" t="n">
        <v>157.41</v>
      </c>
      <c r="J6" s="101" t="n">
        <v>96.939</v>
      </c>
      <c r="K6" s="35" t="n">
        <v>264</v>
      </c>
      <c r="L6" s="36" t="n">
        <v>441.303</v>
      </c>
    </row>
    <row r="7" s="53" customFormat="true" ht="12.75" hidden="false" customHeight="false" outlineLevel="0" collapsed="false">
      <c r="A7" s="37" t="n">
        <v>2</v>
      </c>
      <c r="B7" s="108" t="s">
        <v>25</v>
      </c>
      <c r="C7" s="81" t="n">
        <v>624938</v>
      </c>
      <c r="D7" s="104" t="s">
        <v>26</v>
      </c>
      <c r="E7" s="105" t="s">
        <v>16</v>
      </c>
      <c r="F7" s="42" t="n">
        <v>5.331</v>
      </c>
      <c r="G7" s="43" t="n">
        <v>18.071</v>
      </c>
      <c r="H7" s="44" t="n">
        <v>11.946</v>
      </c>
      <c r="I7" s="45" t="n">
        <v>196.763</v>
      </c>
      <c r="J7" s="50" t="n">
        <v>62.043</v>
      </c>
      <c r="K7" s="47" t="n">
        <v>211.2</v>
      </c>
      <c r="L7" s="48" t="n">
        <v>437.98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37" t="n">
        <v>3</v>
      </c>
      <c r="B8" s="49" t="s">
        <v>1059</v>
      </c>
      <c r="C8" s="39" t="n">
        <v>637285</v>
      </c>
      <c r="D8" s="40" t="s">
        <v>18</v>
      </c>
      <c r="E8" s="41" t="s">
        <v>21</v>
      </c>
      <c r="F8" s="42" t="n">
        <v>12.15</v>
      </c>
      <c r="G8" s="43" t="n">
        <v>12.406</v>
      </c>
      <c r="H8" s="44" t="n">
        <v>18.065</v>
      </c>
      <c r="I8" s="45" t="n">
        <v>28.51</v>
      </c>
      <c r="J8" s="50" t="n">
        <v>142.5</v>
      </c>
      <c r="K8" s="47" t="n">
        <v>233.5</v>
      </c>
      <c r="L8" s="48" t="n">
        <v>406.471</v>
      </c>
    </row>
    <row r="9" customFormat="false" ht="12.75" hidden="false" customHeight="false" outlineLevel="0" collapsed="false">
      <c r="A9" s="37" t="n">
        <v>4</v>
      </c>
      <c r="B9" s="80" t="s">
        <v>14</v>
      </c>
      <c r="C9" s="81" t="n">
        <v>629684</v>
      </c>
      <c r="D9" s="104" t="s">
        <v>15</v>
      </c>
      <c r="E9" s="105" t="s">
        <v>16</v>
      </c>
      <c r="F9" s="42" t="n">
        <v>18.584</v>
      </c>
      <c r="G9" s="43" t="n">
        <v>15.618</v>
      </c>
      <c r="H9" s="44" t="n">
        <v>9.73</v>
      </c>
      <c r="I9" s="45" t="n">
        <v>127.896</v>
      </c>
      <c r="J9" s="50" t="n">
        <v>193.875</v>
      </c>
      <c r="K9" s="47" t="n">
        <v>84.488</v>
      </c>
      <c r="L9" s="48" t="n">
        <v>355.973</v>
      </c>
    </row>
    <row r="10" customFormat="false" ht="12.75" hidden="false" customHeight="false" outlineLevel="0" collapsed="false">
      <c r="A10" s="37" t="n">
        <v>5</v>
      </c>
      <c r="B10" s="49" t="s">
        <v>1060</v>
      </c>
      <c r="C10" s="39" t="n">
        <v>631735</v>
      </c>
      <c r="D10" s="40" t="s">
        <v>1061</v>
      </c>
      <c r="E10" s="41" t="s">
        <v>21</v>
      </c>
      <c r="F10" s="42" t="n">
        <v>38.008</v>
      </c>
      <c r="G10" s="43" t="n">
        <v>14.964</v>
      </c>
      <c r="H10" s="44" t="n">
        <v>15.111</v>
      </c>
      <c r="I10" s="45" t="n">
        <v>89.065</v>
      </c>
      <c r="J10" s="50" t="n">
        <v>115.781</v>
      </c>
      <c r="K10" s="47" t="n">
        <v>151.775</v>
      </c>
      <c r="L10" s="103" t="n">
        <v>320.675</v>
      </c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37" t="n">
        <v>6</v>
      </c>
      <c r="B11" s="80" t="s">
        <v>1062</v>
      </c>
      <c r="C11" s="81" t="n">
        <v>643261</v>
      </c>
      <c r="D11" s="106" t="s">
        <v>1063</v>
      </c>
      <c r="E11" s="105" t="s">
        <v>16</v>
      </c>
      <c r="F11" s="42" t="n">
        <v>14.297</v>
      </c>
      <c r="G11" s="43" t="n">
        <v>13.368</v>
      </c>
      <c r="H11" s="44" t="n">
        <v>8.372</v>
      </c>
      <c r="I11" s="45" t="n">
        <v>98.385</v>
      </c>
      <c r="J11" s="50" t="n">
        <v>96.942</v>
      </c>
      <c r="K11" s="47" t="n">
        <v>171.6</v>
      </c>
      <c r="L11" s="48" t="n">
        <v>297.65</v>
      </c>
    </row>
    <row r="12" customFormat="false" ht="12.75" hidden="false" customHeight="false" outlineLevel="0" collapsed="false">
      <c r="A12" s="37" t="n">
        <v>7</v>
      </c>
      <c r="B12" s="49" t="s">
        <v>1064</v>
      </c>
      <c r="C12" s="39" t="n">
        <v>636481</v>
      </c>
      <c r="D12" s="40" t="s">
        <v>1065</v>
      </c>
      <c r="E12" s="41" t="s">
        <v>21</v>
      </c>
      <c r="F12" s="42" t="n">
        <v>6.687</v>
      </c>
      <c r="G12" s="43" t="n">
        <v>14.891</v>
      </c>
      <c r="H12" s="62" t="n">
        <v>0</v>
      </c>
      <c r="I12" s="45" t="n">
        <v>178.125</v>
      </c>
      <c r="J12" s="50" t="n">
        <v>89.066</v>
      </c>
      <c r="K12" s="47" t="n">
        <v>9.401</v>
      </c>
      <c r="L12" s="103" t="n">
        <v>288.769</v>
      </c>
    </row>
    <row r="13" customFormat="false" ht="12.75" hidden="false" customHeight="false" outlineLevel="0" collapsed="false">
      <c r="A13" s="37" t="n">
        <v>8</v>
      </c>
      <c r="B13" s="108" t="s">
        <v>1066</v>
      </c>
      <c r="C13" s="81" t="n">
        <v>642248</v>
      </c>
      <c r="D13" s="106" t="s">
        <v>732</v>
      </c>
      <c r="E13" s="105" t="s">
        <v>16</v>
      </c>
      <c r="F13" s="42" t="n">
        <v>2.895</v>
      </c>
      <c r="G13" s="43" t="n">
        <v>7.056</v>
      </c>
      <c r="H13" s="44" t="n">
        <v>15.434</v>
      </c>
      <c r="I13" s="45" t="n">
        <v>127.896</v>
      </c>
      <c r="J13" s="50" t="n">
        <v>15.537</v>
      </c>
      <c r="K13" s="47" t="n">
        <v>132.004</v>
      </c>
      <c r="L13" s="103" t="n">
        <v>282.39</v>
      </c>
    </row>
    <row r="14" customFormat="false" ht="12.75" hidden="false" customHeight="false" outlineLevel="0" collapsed="false">
      <c r="A14" s="37" t="n">
        <v>9</v>
      </c>
      <c r="B14" s="108" t="s">
        <v>1067</v>
      </c>
      <c r="C14" s="81" t="n">
        <v>642410</v>
      </c>
      <c r="D14" s="106" t="s">
        <v>63</v>
      </c>
      <c r="E14" s="105" t="s">
        <v>16</v>
      </c>
      <c r="F14" s="42" t="n">
        <v>5.74</v>
      </c>
      <c r="G14" s="43" t="n">
        <v>10.855</v>
      </c>
      <c r="H14" s="44" t="n">
        <v>18.996</v>
      </c>
      <c r="I14" s="45" t="n">
        <v>98.383</v>
      </c>
      <c r="J14" s="50" t="n">
        <v>62.045</v>
      </c>
      <c r="K14" s="47" t="n">
        <v>132.003</v>
      </c>
      <c r="L14" s="48" t="n">
        <v>260.237</v>
      </c>
      <c r="S14" s="55"/>
      <c r="T14" s="55"/>
      <c r="U14" s="55"/>
      <c r="V14" s="55"/>
      <c r="W14" s="55"/>
      <c r="X14" s="55"/>
      <c r="Y14" s="55"/>
      <c r="Z14" s="55"/>
      <c r="AA14" s="55"/>
    </row>
    <row r="15" customFormat="false" ht="12.75" hidden="false" customHeight="false" outlineLevel="0" collapsed="false">
      <c r="A15" s="37" t="n">
        <v>10</v>
      </c>
      <c r="B15" s="49" t="s">
        <v>1068</v>
      </c>
      <c r="C15" s="39" t="n">
        <v>642526</v>
      </c>
      <c r="D15" s="51" t="s">
        <v>1069</v>
      </c>
      <c r="E15" s="41" t="s">
        <v>21</v>
      </c>
      <c r="F15" s="42" t="n">
        <v>6.079</v>
      </c>
      <c r="G15" s="43" t="n">
        <v>3.978</v>
      </c>
      <c r="H15" s="44" t="n">
        <v>5.784</v>
      </c>
      <c r="I15" s="45" t="n">
        <v>57.004</v>
      </c>
      <c r="J15" s="50" t="n">
        <v>28.512</v>
      </c>
      <c r="K15" s="47" t="n">
        <v>186.8</v>
      </c>
      <c r="L15" s="103" t="n">
        <v>255.667</v>
      </c>
      <c r="V15" s="53"/>
      <c r="W15" s="53"/>
      <c r="X15" s="53"/>
      <c r="Y15" s="53"/>
      <c r="Z15" s="53"/>
      <c r="AA15" s="53"/>
    </row>
    <row r="16" customFormat="false" ht="12.75" hidden="false" customHeight="false" outlineLevel="0" collapsed="false">
      <c r="A16" s="37" t="n">
        <v>11</v>
      </c>
      <c r="B16" s="49" t="s">
        <v>1070</v>
      </c>
      <c r="C16" s="39" t="n">
        <v>635365</v>
      </c>
      <c r="D16" s="40" t="s">
        <v>1071</v>
      </c>
      <c r="E16" s="41" t="s">
        <v>21</v>
      </c>
      <c r="F16" s="42" t="n">
        <v>6.685</v>
      </c>
      <c r="G16" s="43" t="n">
        <v>4.773</v>
      </c>
      <c r="H16" s="44" t="n">
        <v>12.623</v>
      </c>
      <c r="I16" s="45" t="n">
        <v>142.5</v>
      </c>
      <c r="J16" s="50" t="n">
        <v>7.188</v>
      </c>
      <c r="K16" s="47" t="n">
        <v>74.723</v>
      </c>
      <c r="L16" s="103" t="n">
        <v>236.531</v>
      </c>
      <c r="T16" s="53"/>
    </row>
    <row r="17" customFormat="false" ht="12.75" hidden="false" customHeight="false" outlineLevel="0" collapsed="false">
      <c r="A17" s="37" t="n">
        <v>12</v>
      </c>
      <c r="B17" s="108" t="s">
        <v>137</v>
      </c>
      <c r="C17" s="81" t="n">
        <v>647945</v>
      </c>
      <c r="D17" s="104" t="s">
        <v>97</v>
      </c>
      <c r="E17" s="105" t="s">
        <v>16</v>
      </c>
      <c r="F17" s="42" t="n">
        <v>7.039</v>
      </c>
      <c r="G17" s="43" t="n">
        <v>8.56</v>
      </c>
      <c r="H17" s="44" t="n">
        <v>8.367</v>
      </c>
      <c r="I17" s="45" t="n">
        <v>62.965</v>
      </c>
      <c r="J17" s="50" t="n">
        <v>155.1</v>
      </c>
      <c r="K17" s="47" t="n">
        <v>42.244</v>
      </c>
      <c r="L17" s="48" t="n">
        <v>234.992</v>
      </c>
    </row>
    <row r="18" customFormat="false" ht="12.75" hidden="false" customHeight="false" outlineLevel="0" collapsed="false">
      <c r="A18" s="37" t="n">
        <v>13</v>
      </c>
      <c r="B18" s="70" t="s">
        <v>494</v>
      </c>
      <c r="C18" s="71" t="n">
        <v>650914</v>
      </c>
      <c r="D18" s="72" t="s">
        <v>43</v>
      </c>
      <c r="E18" s="124" t="s">
        <v>21</v>
      </c>
      <c r="F18" s="42" t="n">
        <v>6.094</v>
      </c>
      <c r="G18" s="43" t="n">
        <v>7.486</v>
      </c>
      <c r="H18" s="44" t="n">
        <v>15.11</v>
      </c>
      <c r="I18" s="45" t="n">
        <v>14.28</v>
      </c>
      <c r="J18" s="50" t="n">
        <v>89.063</v>
      </c>
      <c r="K18" s="47" t="n">
        <v>116.754</v>
      </c>
      <c r="L18" s="48" t="n">
        <v>228.413</v>
      </c>
      <c r="V18" s="55"/>
      <c r="W18" s="55"/>
      <c r="X18" s="55"/>
      <c r="Y18" s="55"/>
      <c r="Z18" s="55"/>
      <c r="AA18" s="55"/>
    </row>
    <row r="19" customFormat="false" ht="12.75" hidden="false" customHeight="false" outlineLevel="0" collapsed="false">
      <c r="A19" s="37" t="n">
        <v>14</v>
      </c>
      <c r="B19" s="108" t="s">
        <v>1072</v>
      </c>
      <c r="C19" s="81" t="n">
        <v>649229</v>
      </c>
      <c r="D19" s="104" t="s">
        <v>63</v>
      </c>
      <c r="E19" s="105" t="s">
        <v>16</v>
      </c>
      <c r="F19" s="42" t="n">
        <v>5.732</v>
      </c>
      <c r="G19" s="43" t="n">
        <v>8.684</v>
      </c>
      <c r="H19" s="62" t="n">
        <v>0</v>
      </c>
      <c r="I19" s="45" t="n">
        <v>15.758</v>
      </c>
      <c r="J19" s="50" t="n">
        <v>126.019</v>
      </c>
      <c r="K19" s="47" t="n">
        <v>84.484</v>
      </c>
      <c r="L19" s="48" t="n">
        <v>224.919</v>
      </c>
    </row>
    <row r="20" customFormat="false" ht="12.75" hidden="false" customHeight="false" outlineLevel="0" collapsed="false">
      <c r="A20" s="37" t="n">
        <v>15</v>
      </c>
      <c r="B20" s="49" t="s">
        <v>1073</v>
      </c>
      <c r="C20" s="39" t="n">
        <v>642241</v>
      </c>
      <c r="D20" s="51" t="s">
        <v>732</v>
      </c>
      <c r="E20" s="41" t="s">
        <v>21</v>
      </c>
      <c r="F20" s="42" t="n">
        <v>19.005</v>
      </c>
      <c r="G20" s="43" t="n">
        <v>7.483</v>
      </c>
      <c r="H20" s="44" t="n">
        <v>30.214</v>
      </c>
      <c r="I20" s="45" t="n">
        <v>115.781</v>
      </c>
      <c r="J20" s="50" t="n">
        <v>57.002</v>
      </c>
      <c r="K20" s="47" t="n">
        <v>18.698</v>
      </c>
      <c r="L20" s="48" t="n">
        <v>222.002</v>
      </c>
      <c r="S20" s="55"/>
    </row>
    <row r="21" customFormat="false" ht="12.75" hidden="false" customHeight="false" outlineLevel="0" collapsed="false">
      <c r="A21" s="37" t="n">
        <v>16</v>
      </c>
      <c r="B21" s="80" t="s">
        <v>1074</v>
      </c>
      <c r="C21" s="81" t="n">
        <v>637968</v>
      </c>
      <c r="D21" s="106" t="s">
        <v>1023</v>
      </c>
      <c r="E21" s="105" t="s">
        <v>16</v>
      </c>
      <c r="F21" s="42" t="n">
        <v>9.519</v>
      </c>
      <c r="G21" s="43" t="n">
        <v>10.795</v>
      </c>
      <c r="H21" s="44" t="n">
        <v>3.264</v>
      </c>
      <c r="I21" s="45" t="n">
        <v>62.972</v>
      </c>
      <c r="J21" s="60" t="n">
        <v>0</v>
      </c>
      <c r="K21" s="47" t="n">
        <v>132.001</v>
      </c>
      <c r="L21" s="48" t="n">
        <v>215.287</v>
      </c>
    </row>
    <row r="22" customFormat="false" ht="12.75" hidden="false" customHeight="false" outlineLevel="0" collapsed="false">
      <c r="A22" s="37" t="n">
        <v>17</v>
      </c>
      <c r="B22" s="80" t="s">
        <v>1075</v>
      </c>
      <c r="C22" s="81" t="n">
        <v>639511</v>
      </c>
      <c r="D22" s="106" t="s">
        <v>1076</v>
      </c>
      <c r="E22" s="105" t="s">
        <v>16</v>
      </c>
      <c r="F22" s="125" t="n">
        <v>0</v>
      </c>
      <c r="G22" s="43" t="n">
        <v>6.813</v>
      </c>
      <c r="H22" s="44" t="n">
        <v>10.811</v>
      </c>
      <c r="I22" s="45" t="n">
        <v>98.384</v>
      </c>
      <c r="J22" s="50" t="n">
        <v>96.94</v>
      </c>
      <c r="K22" s="47" t="n">
        <v>42.252</v>
      </c>
      <c r="L22" s="48" t="n">
        <v>212.948</v>
      </c>
      <c r="S22" s="53"/>
      <c r="T22" s="53"/>
      <c r="U22" s="53"/>
      <c r="V22" s="53"/>
      <c r="W22" s="53"/>
      <c r="X22" s="53"/>
      <c r="Y22" s="53"/>
      <c r="Z22" s="53"/>
      <c r="AA22" s="53"/>
    </row>
    <row r="23" customFormat="false" ht="12.75" hidden="false" customHeight="false" outlineLevel="0" collapsed="false">
      <c r="A23" s="37" t="n">
        <v>18</v>
      </c>
      <c r="B23" s="80" t="s">
        <v>330</v>
      </c>
      <c r="C23" s="81" t="n">
        <v>626689</v>
      </c>
      <c r="D23" s="104" t="s">
        <v>331</v>
      </c>
      <c r="E23" s="105" t="s">
        <v>16</v>
      </c>
      <c r="F23" s="42" t="n">
        <v>17.893</v>
      </c>
      <c r="G23" s="43" t="n">
        <v>6.552</v>
      </c>
      <c r="H23" s="62" t="n">
        <v>0</v>
      </c>
      <c r="I23" s="45" t="n">
        <v>15.772</v>
      </c>
      <c r="J23" s="60" t="n">
        <v>0</v>
      </c>
      <c r="K23" s="47" t="n">
        <v>171.6</v>
      </c>
      <c r="L23" s="48" t="n">
        <v>211.817</v>
      </c>
    </row>
    <row r="24" customFormat="false" ht="12.75" hidden="false" customHeight="false" outlineLevel="0" collapsed="false">
      <c r="A24" s="37" t="n">
        <v>19</v>
      </c>
      <c r="B24" s="80" t="s">
        <v>1077</v>
      </c>
      <c r="C24" s="81" t="n">
        <v>652075</v>
      </c>
      <c r="D24" s="40" t="s">
        <v>1065</v>
      </c>
      <c r="E24" s="41" t="s">
        <v>21</v>
      </c>
      <c r="F24" s="42" t="n">
        <v>8.688</v>
      </c>
      <c r="G24" s="43" t="n">
        <v>11.913</v>
      </c>
      <c r="H24" s="44" t="n">
        <v>7.892</v>
      </c>
      <c r="I24" s="45" t="n">
        <v>28.514</v>
      </c>
      <c r="J24" s="50" t="n">
        <v>115.781</v>
      </c>
      <c r="K24" s="47" t="n">
        <v>74.725</v>
      </c>
      <c r="L24" s="48" t="n">
        <v>211.107</v>
      </c>
      <c r="V24" s="53"/>
      <c r="W24" s="53"/>
      <c r="X24" s="53"/>
      <c r="Y24" s="53"/>
      <c r="Z24" s="53"/>
      <c r="AA24" s="53"/>
    </row>
    <row r="25" customFormat="false" ht="12.75" hidden="false" customHeight="false" outlineLevel="0" collapsed="false">
      <c r="A25" s="37" t="n">
        <v>20</v>
      </c>
      <c r="B25" s="49" t="s">
        <v>1078</v>
      </c>
      <c r="C25" s="39" t="n">
        <v>634579</v>
      </c>
      <c r="D25" s="51" t="s">
        <v>51</v>
      </c>
      <c r="E25" s="41" t="s">
        <v>21</v>
      </c>
      <c r="F25" s="42" t="n">
        <v>12.169</v>
      </c>
      <c r="G25" s="43" t="n">
        <v>14.964</v>
      </c>
      <c r="H25" s="44" t="n">
        <v>19.639</v>
      </c>
      <c r="I25" s="45" t="n">
        <v>14.267</v>
      </c>
      <c r="J25" s="50" t="n">
        <v>57.007</v>
      </c>
      <c r="K25" s="47" t="n">
        <v>116.752</v>
      </c>
      <c r="L25" s="103" t="n">
        <v>208.362</v>
      </c>
    </row>
    <row r="26" customFormat="false" ht="12.75" hidden="false" customHeight="false" outlineLevel="0" collapsed="false">
      <c r="A26" s="37" t="n">
        <v>21</v>
      </c>
      <c r="B26" s="80" t="s">
        <v>1079</v>
      </c>
      <c r="C26" s="81" t="n">
        <v>642931</v>
      </c>
      <c r="D26" s="106" t="s">
        <v>1065</v>
      </c>
      <c r="E26" s="105" t="s">
        <v>16</v>
      </c>
      <c r="F26" s="59" t="n">
        <v>0</v>
      </c>
      <c r="G26" s="43" t="n">
        <v>4.291</v>
      </c>
      <c r="H26" s="44" t="n">
        <v>8.369</v>
      </c>
      <c r="I26" s="45" t="n">
        <v>98.382</v>
      </c>
      <c r="J26" s="50" t="n">
        <v>96.941</v>
      </c>
      <c r="K26" s="47" t="n">
        <v>84.487</v>
      </c>
      <c r="L26" s="48" t="n">
        <v>207.983</v>
      </c>
    </row>
    <row r="27" customFormat="false" ht="12.75" hidden="false" customHeight="false" outlineLevel="0" collapsed="false">
      <c r="A27" s="37" t="n">
        <v>22</v>
      </c>
      <c r="B27" s="108" t="s">
        <v>1080</v>
      </c>
      <c r="C27" s="81" t="n">
        <v>648947</v>
      </c>
      <c r="D27" s="104" t="s">
        <v>1081</v>
      </c>
      <c r="E27" s="105" t="s">
        <v>16</v>
      </c>
      <c r="F27" s="42" t="n">
        <v>3.062</v>
      </c>
      <c r="G27" s="43" t="n">
        <v>2.671</v>
      </c>
      <c r="H27" s="44" t="n">
        <v>6.52</v>
      </c>
      <c r="I27" s="45" t="n">
        <v>7.888</v>
      </c>
      <c r="J27" s="50" t="n">
        <v>62.041</v>
      </c>
      <c r="K27" s="47" t="n">
        <v>132.002</v>
      </c>
      <c r="L27" s="48" t="n">
        <v>203.625</v>
      </c>
    </row>
    <row r="28" customFormat="false" ht="12.75" hidden="false" customHeight="false" outlineLevel="0" collapsed="false">
      <c r="A28" s="37" t="n">
        <v>23</v>
      </c>
      <c r="B28" s="38" t="s">
        <v>1082</v>
      </c>
      <c r="C28" s="39" t="n">
        <v>651624</v>
      </c>
      <c r="D28" s="40" t="s">
        <v>611</v>
      </c>
      <c r="E28" s="41" t="s">
        <v>21</v>
      </c>
      <c r="F28" s="42" t="n">
        <v>10.833</v>
      </c>
      <c r="G28" s="43" t="n">
        <v>11.417</v>
      </c>
      <c r="H28" s="44" t="n">
        <v>8.12</v>
      </c>
      <c r="I28" s="45" t="n">
        <v>28.512</v>
      </c>
      <c r="J28" s="50" t="n">
        <v>14.281</v>
      </c>
      <c r="K28" s="47" t="n">
        <v>151.775</v>
      </c>
      <c r="L28" s="103" t="n">
        <v>202.537</v>
      </c>
    </row>
    <row r="29" customFormat="false" ht="12.75" hidden="false" customHeight="false" outlineLevel="0" collapsed="false">
      <c r="A29" s="37" t="n">
        <v>24</v>
      </c>
      <c r="B29" s="80" t="s">
        <v>1083</v>
      </c>
      <c r="C29" s="81" t="n">
        <v>639514</v>
      </c>
      <c r="D29" s="106" t="s">
        <v>1076</v>
      </c>
      <c r="E29" s="105" t="s">
        <v>16</v>
      </c>
      <c r="F29" s="59" t="n">
        <v>0</v>
      </c>
      <c r="G29" s="43" t="n">
        <v>3.359</v>
      </c>
      <c r="H29" s="44" t="n">
        <v>1.745</v>
      </c>
      <c r="I29" s="45" t="n">
        <v>62.97</v>
      </c>
      <c r="J29" s="50" t="n">
        <v>126.019</v>
      </c>
      <c r="K29" s="47" t="n">
        <v>42.247</v>
      </c>
      <c r="L29" s="103" t="n">
        <v>194.093</v>
      </c>
    </row>
    <row r="30" customFormat="false" ht="12.75" hidden="false" customHeight="false" outlineLevel="0" collapsed="false">
      <c r="A30" s="37" t="n">
        <v>25</v>
      </c>
      <c r="B30" s="49" t="s">
        <v>405</v>
      </c>
      <c r="C30" s="39" t="n">
        <v>634797</v>
      </c>
      <c r="D30" s="40" t="s">
        <v>331</v>
      </c>
      <c r="E30" s="41" t="s">
        <v>21</v>
      </c>
      <c r="F30" s="42" t="n">
        <v>12.171</v>
      </c>
      <c r="G30" s="43" t="n">
        <v>6.571</v>
      </c>
      <c r="H30" s="44" t="n">
        <v>2.977</v>
      </c>
      <c r="I30" s="45" t="n">
        <v>57.007</v>
      </c>
      <c r="J30" s="50" t="n">
        <v>28.514</v>
      </c>
      <c r="K30" s="47" t="n">
        <v>116.753</v>
      </c>
      <c r="L30" s="103" t="n">
        <v>192.502</v>
      </c>
      <c r="M30" s="53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37" t="n">
        <v>26</v>
      </c>
      <c r="B31" s="38" t="s">
        <v>22</v>
      </c>
      <c r="C31" s="39" t="n">
        <v>637687</v>
      </c>
      <c r="D31" s="40" t="s">
        <v>23</v>
      </c>
      <c r="E31" s="124" t="s">
        <v>21</v>
      </c>
      <c r="F31" s="59" t="n">
        <v>0</v>
      </c>
      <c r="G31" s="43" t="n">
        <v>9.726</v>
      </c>
      <c r="H31" s="62" t="n">
        <v>0</v>
      </c>
      <c r="I31" s="67" t="n">
        <v>0</v>
      </c>
      <c r="J31" s="50" t="n">
        <v>178.125</v>
      </c>
      <c r="K31" s="74" t="n">
        <v>0</v>
      </c>
      <c r="L31" s="48" t="n">
        <v>187.851</v>
      </c>
    </row>
    <row r="32" customFormat="false" ht="12.75" hidden="false" customHeight="false" outlineLevel="0" collapsed="false">
      <c r="A32" s="37" t="n">
        <v>27</v>
      </c>
      <c r="B32" s="70" t="s">
        <v>38</v>
      </c>
      <c r="C32" s="71" t="n">
        <v>634882</v>
      </c>
      <c r="D32" s="72" t="s">
        <v>39</v>
      </c>
      <c r="E32" s="124" t="s">
        <v>21</v>
      </c>
      <c r="F32" s="42" t="n">
        <v>30.406</v>
      </c>
      <c r="G32" s="43" t="n">
        <v>5.257</v>
      </c>
      <c r="H32" s="44" t="n">
        <v>2.977</v>
      </c>
      <c r="I32" s="45" t="n">
        <v>57.002</v>
      </c>
      <c r="J32" s="50" t="n">
        <v>89.065</v>
      </c>
      <c r="K32" s="74" t="n">
        <v>0</v>
      </c>
      <c r="L32" s="48" t="n">
        <v>181.73</v>
      </c>
    </row>
    <row r="33" customFormat="false" ht="12.75" hidden="false" customHeight="false" outlineLevel="0" collapsed="false">
      <c r="A33" s="37" t="n">
        <v>28</v>
      </c>
      <c r="B33" s="49" t="s">
        <v>24</v>
      </c>
      <c r="C33" s="39" t="n">
        <v>640270</v>
      </c>
      <c r="D33" s="40" t="s">
        <v>15</v>
      </c>
      <c r="E33" s="41" t="s">
        <v>21</v>
      </c>
      <c r="F33" s="42" t="n">
        <v>13.333</v>
      </c>
      <c r="G33" s="51" t="n">
        <v>0</v>
      </c>
      <c r="H33" s="44" t="n">
        <v>12.492</v>
      </c>
      <c r="I33" s="45" t="n">
        <v>89.063</v>
      </c>
      <c r="J33" s="50" t="n">
        <v>57.003</v>
      </c>
      <c r="K33" s="74" t="n">
        <v>0</v>
      </c>
      <c r="L33" s="48" t="n">
        <v>171.891</v>
      </c>
    </row>
    <row r="34" customFormat="false" ht="12.75" hidden="false" customHeight="false" outlineLevel="0" collapsed="false">
      <c r="A34" s="37" t="n">
        <v>29</v>
      </c>
      <c r="B34" s="49" t="s">
        <v>1084</v>
      </c>
      <c r="C34" s="39" t="n">
        <v>643394</v>
      </c>
      <c r="D34" s="40" t="s">
        <v>1085</v>
      </c>
      <c r="E34" s="41" t="s">
        <v>21</v>
      </c>
      <c r="F34" s="42" t="n">
        <v>3.893</v>
      </c>
      <c r="G34" s="43" t="n">
        <v>6.207</v>
      </c>
      <c r="H34" s="44" t="n">
        <v>5.789</v>
      </c>
      <c r="I34" s="45" t="n">
        <v>115.781</v>
      </c>
      <c r="J34" s="50" t="n">
        <v>28.515</v>
      </c>
      <c r="K34" s="47" t="n">
        <v>18.711</v>
      </c>
      <c r="L34" s="48" t="n">
        <v>156.292</v>
      </c>
    </row>
    <row r="35" customFormat="false" ht="12.75" hidden="false" customHeight="false" outlineLevel="0" collapsed="false">
      <c r="A35" s="37" t="n">
        <v>30</v>
      </c>
      <c r="B35" s="80" t="s">
        <v>1086</v>
      </c>
      <c r="C35" s="81" t="n">
        <v>635760</v>
      </c>
      <c r="D35" s="106" t="s">
        <v>294</v>
      </c>
      <c r="E35" s="105" t="s">
        <v>16</v>
      </c>
      <c r="F35" s="42" t="n">
        <v>1.787</v>
      </c>
      <c r="G35" s="43" t="n">
        <v>4.284</v>
      </c>
      <c r="H35" s="44" t="n">
        <v>4.196</v>
      </c>
      <c r="I35" s="45" t="n">
        <v>62.966</v>
      </c>
      <c r="J35" s="60" t="n">
        <v>0</v>
      </c>
      <c r="K35" s="47" t="n">
        <v>84.486</v>
      </c>
      <c r="L35" s="48" t="n">
        <v>155.932</v>
      </c>
      <c r="M35" s="54"/>
      <c r="N35" s="54"/>
      <c r="O35" s="54"/>
    </row>
    <row r="36" customFormat="false" ht="12.75" hidden="false" customHeight="false" outlineLevel="0" collapsed="false">
      <c r="A36" s="37" t="n">
        <v>31</v>
      </c>
      <c r="B36" s="38" t="s">
        <v>112</v>
      </c>
      <c r="C36" s="39" t="n">
        <v>635532</v>
      </c>
      <c r="D36" s="40" t="s">
        <v>113</v>
      </c>
      <c r="E36" s="41" t="s">
        <v>21</v>
      </c>
      <c r="F36" s="42" t="n">
        <v>19.006</v>
      </c>
      <c r="G36" s="43" t="n">
        <v>11.971</v>
      </c>
      <c r="H36" s="44" t="n">
        <v>9.675</v>
      </c>
      <c r="I36" s="45" t="n">
        <v>89.066</v>
      </c>
      <c r="J36" s="50" t="n">
        <v>28.516</v>
      </c>
      <c r="K36" s="74" t="n">
        <v>0</v>
      </c>
      <c r="L36" s="48" t="n">
        <v>148.559</v>
      </c>
    </row>
    <row r="37" customFormat="false" ht="12.75" hidden="false" customHeight="false" outlineLevel="0" collapsed="false">
      <c r="A37" s="37" t="n">
        <v>32</v>
      </c>
      <c r="B37" s="38" t="s">
        <v>1087</v>
      </c>
      <c r="C37" s="39" t="n">
        <v>645797</v>
      </c>
      <c r="D37" s="40" t="s">
        <v>1088</v>
      </c>
      <c r="E37" s="41" t="s">
        <v>21</v>
      </c>
      <c r="F37" s="42" t="n">
        <v>6.084</v>
      </c>
      <c r="G37" s="43" t="n">
        <v>4.793</v>
      </c>
      <c r="H37" s="44" t="n">
        <v>9.676</v>
      </c>
      <c r="I37" s="67" t="n">
        <v>0</v>
      </c>
      <c r="J37" s="50" t="n">
        <v>14.261</v>
      </c>
      <c r="K37" s="47" t="n">
        <v>116.751</v>
      </c>
      <c r="L37" s="103" t="n">
        <v>146.772</v>
      </c>
    </row>
    <row r="38" customFormat="false" ht="12.75" hidden="false" customHeight="false" outlineLevel="0" collapsed="false">
      <c r="A38" s="37" t="n">
        <v>33</v>
      </c>
      <c r="B38" s="49" t="s">
        <v>1089</v>
      </c>
      <c r="C38" s="39" t="n">
        <v>649870</v>
      </c>
      <c r="D38" s="40" t="s">
        <v>63</v>
      </c>
      <c r="E38" s="41" t="s">
        <v>21</v>
      </c>
      <c r="F38" s="42" t="n">
        <v>12.167</v>
      </c>
      <c r="G38" s="43" t="n">
        <v>4.796</v>
      </c>
      <c r="H38" s="44" t="n">
        <v>19.639</v>
      </c>
      <c r="I38" s="45" t="n">
        <v>57.008</v>
      </c>
      <c r="J38" s="50" t="n">
        <v>57.008</v>
      </c>
      <c r="K38" s="47" t="n">
        <v>37.368</v>
      </c>
      <c r="L38" s="48" t="n">
        <v>145.822</v>
      </c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A39" s="37" t="n">
        <v>34</v>
      </c>
      <c r="B39" s="49" t="s">
        <v>40</v>
      </c>
      <c r="C39" s="39" t="n">
        <v>640642</v>
      </c>
      <c r="D39" s="40" t="s">
        <v>41</v>
      </c>
      <c r="E39" s="41" t="s">
        <v>21</v>
      </c>
      <c r="F39" s="42" t="n">
        <v>16.667</v>
      </c>
      <c r="G39" s="43" t="n">
        <v>17.565</v>
      </c>
      <c r="H39" s="44" t="n">
        <v>6.25</v>
      </c>
      <c r="I39" s="45" t="n">
        <v>14.281</v>
      </c>
      <c r="J39" s="50" t="n">
        <v>89.064</v>
      </c>
      <c r="K39" s="74" t="n">
        <v>0</v>
      </c>
      <c r="L39" s="48" t="n">
        <v>137.577</v>
      </c>
    </row>
    <row r="40" customFormat="false" ht="12.75" hidden="false" customHeight="false" outlineLevel="0" collapsed="false">
      <c r="A40" s="37" t="n">
        <v>35</v>
      </c>
      <c r="B40" s="108" t="s">
        <v>1090</v>
      </c>
      <c r="C40" s="81" t="n">
        <v>636424</v>
      </c>
      <c r="D40" s="106" t="s">
        <v>1091</v>
      </c>
      <c r="E40" s="105" t="s">
        <v>16</v>
      </c>
      <c r="F40" s="42" t="n">
        <v>3.061</v>
      </c>
      <c r="G40" s="43" t="n">
        <v>8.305</v>
      </c>
      <c r="H40" s="44" t="n">
        <v>6.523</v>
      </c>
      <c r="I40" s="45" t="n">
        <v>31.495</v>
      </c>
      <c r="J40" s="50" t="n">
        <v>31.034</v>
      </c>
      <c r="K40" s="47" t="n">
        <v>84.483</v>
      </c>
      <c r="L40" s="48" t="n">
        <v>130.806</v>
      </c>
    </row>
    <row r="41" customFormat="false" ht="12.75" hidden="false" customHeight="false" outlineLevel="0" collapsed="false">
      <c r="A41" s="37" t="n">
        <v>36</v>
      </c>
      <c r="B41" s="80" t="s">
        <v>1092</v>
      </c>
      <c r="C41" s="81" t="n">
        <v>629001</v>
      </c>
      <c r="D41" s="106" t="s">
        <v>1093</v>
      </c>
      <c r="E41" s="105" t="s">
        <v>16</v>
      </c>
      <c r="F41" s="42" t="n">
        <v>10.82</v>
      </c>
      <c r="G41" s="43" t="n">
        <v>14.457</v>
      </c>
      <c r="H41" s="44" t="n">
        <v>9.193</v>
      </c>
      <c r="I41" s="45" t="n">
        <v>62.971</v>
      </c>
      <c r="J41" s="50" t="n">
        <v>31.035</v>
      </c>
      <c r="K41" s="47" t="n">
        <v>42.256</v>
      </c>
      <c r="L41" s="103" t="n">
        <v>130.504</v>
      </c>
      <c r="M41" s="54"/>
      <c r="N41" s="54"/>
      <c r="O41" s="54"/>
    </row>
    <row r="42" customFormat="false" ht="12.75" hidden="false" customHeight="false" outlineLevel="0" collapsed="false">
      <c r="A42" s="37" t="n">
        <v>37</v>
      </c>
      <c r="B42" s="49" t="s">
        <v>1094</v>
      </c>
      <c r="C42" s="39" t="n">
        <v>646655</v>
      </c>
      <c r="D42" s="40" t="s">
        <v>1095</v>
      </c>
      <c r="E42" s="41" t="s">
        <v>21</v>
      </c>
      <c r="F42" s="42" t="n">
        <v>5.842</v>
      </c>
      <c r="G42" s="43" t="n">
        <v>6.169</v>
      </c>
      <c r="H42" s="44" t="n">
        <v>7.851</v>
      </c>
      <c r="I42" s="45" t="n">
        <v>57.005</v>
      </c>
      <c r="J42" s="50" t="n">
        <v>57.006</v>
      </c>
      <c r="K42" s="47" t="n">
        <v>18.705</v>
      </c>
      <c r="L42" s="103" t="n">
        <v>128.031</v>
      </c>
    </row>
    <row r="43" customFormat="false" ht="12.75" hidden="false" customHeight="false" outlineLevel="0" collapsed="false">
      <c r="A43" s="37" t="n">
        <v>38</v>
      </c>
      <c r="B43" s="49" t="s">
        <v>1096</v>
      </c>
      <c r="C43" s="39" t="n">
        <v>645670</v>
      </c>
      <c r="D43" s="40" t="s">
        <v>1097</v>
      </c>
      <c r="E43" s="41" t="s">
        <v>21</v>
      </c>
      <c r="F43" s="42" t="n">
        <v>8.171</v>
      </c>
      <c r="G43" s="43" t="n">
        <v>3.635</v>
      </c>
      <c r="H43" s="44" t="n">
        <v>4.231</v>
      </c>
      <c r="I43" s="45" t="n">
        <v>57.003</v>
      </c>
      <c r="J43" s="50" t="n">
        <v>57.006</v>
      </c>
      <c r="K43" s="47" t="n">
        <v>18.685</v>
      </c>
      <c r="L43" s="103" t="n">
        <v>126.411</v>
      </c>
      <c r="M43" s="54"/>
      <c r="N43" s="54"/>
      <c r="O43" s="54"/>
      <c r="P43" s="54"/>
      <c r="Q43" s="54"/>
      <c r="R43" s="54"/>
      <c r="U43" s="53"/>
    </row>
    <row r="44" customFormat="false" ht="12.75" hidden="false" customHeight="false" outlineLevel="0" collapsed="false">
      <c r="A44" s="37" t="n">
        <v>39</v>
      </c>
      <c r="B44" s="80" t="s">
        <v>1098</v>
      </c>
      <c r="C44" s="81" t="n">
        <v>642607</v>
      </c>
      <c r="D44" s="106" t="s">
        <v>1088</v>
      </c>
      <c r="E44" s="105" t="s">
        <v>16</v>
      </c>
      <c r="F44" s="42" t="n">
        <v>5.734</v>
      </c>
      <c r="G44" s="51" t="n">
        <v>0</v>
      </c>
      <c r="H44" s="44" t="n">
        <v>3.804</v>
      </c>
      <c r="I44" s="67" t="n">
        <v>0</v>
      </c>
      <c r="J44" s="50" t="n">
        <v>31.032</v>
      </c>
      <c r="K44" s="47" t="n">
        <v>84.481</v>
      </c>
      <c r="L44" s="48" t="n">
        <v>125.051</v>
      </c>
      <c r="M44" s="53"/>
      <c r="N44" s="53"/>
      <c r="O44" s="53"/>
    </row>
    <row r="45" customFormat="false" ht="12.75" hidden="false" customHeight="false" outlineLevel="0" collapsed="false">
      <c r="A45" s="37" t="n">
        <v>40</v>
      </c>
      <c r="B45" s="49" t="s">
        <v>1099</v>
      </c>
      <c r="C45" s="39" t="n">
        <v>641839</v>
      </c>
      <c r="D45" s="40" t="s">
        <v>1100</v>
      </c>
      <c r="E45" s="41" t="s">
        <v>21</v>
      </c>
      <c r="F45" s="42" t="n">
        <v>9.72</v>
      </c>
      <c r="G45" s="43" t="n">
        <v>6.206</v>
      </c>
      <c r="H45" s="44" t="n">
        <v>5.788</v>
      </c>
      <c r="I45" s="45" t="n">
        <v>89.064</v>
      </c>
      <c r="J45" s="50" t="n">
        <v>14.277</v>
      </c>
      <c r="K45" s="47" t="n">
        <v>18.695</v>
      </c>
      <c r="L45" s="48" t="n">
        <v>123.685</v>
      </c>
    </row>
    <row r="46" customFormat="false" ht="12.75" hidden="false" customHeight="false" outlineLevel="0" collapsed="false">
      <c r="A46" s="37" t="n">
        <v>41</v>
      </c>
      <c r="B46" s="80" t="s">
        <v>240</v>
      </c>
      <c r="C46" s="81" t="n">
        <v>647934</v>
      </c>
      <c r="D46" s="106" t="s">
        <v>37</v>
      </c>
      <c r="E46" s="105" t="s">
        <v>16</v>
      </c>
      <c r="F46" s="42" t="n">
        <v>12.08</v>
      </c>
      <c r="G46" s="43" t="n">
        <v>10.152</v>
      </c>
      <c r="H46" s="44" t="n">
        <v>3.118</v>
      </c>
      <c r="I46" s="45" t="n">
        <v>15.749</v>
      </c>
      <c r="J46" s="50" t="n">
        <v>15.538</v>
      </c>
      <c r="K46" s="47" t="n">
        <v>84.482</v>
      </c>
      <c r="L46" s="48" t="n">
        <v>122.463</v>
      </c>
    </row>
    <row r="47" customFormat="false" ht="12.75" hidden="false" customHeight="false" outlineLevel="0" collapsed="false">
      <c r="A47" s="37" t="n">
        <v>42</v>
      </c>
      <c r="B47" s="80" t="s">
        <v>88</v>
      </c>
      <c r="C47" s="81" t="n">
        <v>644160</v>
      </c>
      <c r="D47" s="104" t="s">
        <v>89</v>
      </c>
      <c r="E47" s="105" t="s">
        <v>16</v>
      </c>
      <c r="F47" s="42" t="n">
        <v>11.457</v>
      </c>
      <c r="G47" s="43" t="n">
        <v>4.099</v>
      </c>
      <c r="H47" s="44" t="n">
        <v>5.077</v>
      </c>
      <c r="I47" s="45" t="n">
        <v>31.494</v>
      </c>
      <c r="J47" s="50" t="n">
        <v>62.047</v>
      </c>
      <c r="K47" s="47" t="n">
        <v>42.245</v>
      </c>
      <c r="L47" s="103" t="n">
        <v>120.826</v>
      </c>
    </row>
    <row r="48" customFormat="false" ht="12.75" hidden="false" customHeight="false" outlineLevel="0" collapsed="false">
      <c r="A48" s="37" t="n">
        <v>43</v>
      </c>
      <c r="B48" s="49" t="s">
        <v>413</v>
      </c>
      <c r="C48" s="39" t="n">
        <v>637850</v>
      </c>
      <c r="D48" s="40" t="s">
        <v>414</v>
      </c>
      <c r="E48" s="41" t="s">
        <v>21</v>
      </c>
      <c r="F48" s="42" t="n">
        <v>13.366</v>
      </c>
      <c r="G48" s="43" t="n">
        <v>7.448</v>
      </c>
      <c r="H48" s="44" t="n">
        <v>15.779</v>
      </c>
      <c r="I48" s="45" t="n">
        <v>14.255</v>
      </c>
      <c r="J48" s="60" t="n">
        <v>0</v>
      </c>
      <c r="K48" s="47" t="n">
        <v>74.727</v>
      </c>
      <c r="L48" s="103" t="n">
        <v>118.127</v>
      </c>
    </row>
    <row r="49" customFormat="false" ht="12.75" hidden="false" customHeight="false" outlineLevel="0" collapsed="false">
      <c r="A49" s="37" t="n">
        <v>44</v>
      </c>
      <c r="B49" s="70" t="s">
        <v>404</v>
      </c>
      <c r="C49" s="71" t="n">
        <v>645693</v>
      </c>
      <c r="D49" s="72" t="s">
        <v>367</v>
      </c>
      <c r="E49" s="124" t="s">
        <v>21</v>
      </c>
      <c r="F49" s="42" t="n">
        <v>6.537</v>
      </c>
      <c r="G49" s="43" t="n">
        <v>4.722</v>
      </c>
      <c r="H49" s="44" t="n">
        <v>5.208</v>
      </c>
      <c r="I49" s="45" t="n">
        <v>28.503</v>
      </c>
      <c r="J49" s="50" t="n">
        <v>14.254</v>
      </c>
      <c r="K49" s="47" t="n">
        <v>74.728</v>
      </c>
      <c r="L49" s="48" t="n">
        <v>114.976</v>
      </c>
    </row>
    <row r="50" customFormat="false" ht="12.75" hidden="false" customHeight="false" outlineLevel="0" collapsed="false">
      <c r="A50" s="37" t="n">
        <v>45</v>
      </c>
      <c r="B50" s="38" t="s">
        <v>1101</v>
      </c>
      <c r="C50" s="39" t="n">
        <v>644509</v>
      </c>
      <c r="D50" s="40" t="s">
        <v>1102</v>
      </c>
      <c r="E50" s="41" t="s">
        <v>21</v>
      </c>
      <c r="F50" s="42" t="n">
        <v>10.833</v>
      </c>
      <c r="G50" s="43" t="n">
        <v>14.052</v>
      </c>
      <c r="H50" s="44" t="n">
        <v>5.786</v>
      </c>
      <c r="I50" s="45" t="n">
        <v>7.187</v>
      </c>
      <c r="J50" s="50" t="n">
        <v>14.279</v>
      </c>
      <c r="K50" s="47" t="n">
        <v>74.724</v>
      </c>
      <c r="L50" s="103" t="n">
        <v>113.888</v>
      </c>
    </row>
    <row r="51" customFormat="false" ht="12.75" hidden="false" customHeight="false" outlineLevel="0" collapsed="false">
      <c r="A51" s="37" t="n">
        <v>46</v>
      </c>
      <c r="B51" s="80" t="s">
        <v>1103</v>
      </c>
      <c r="C51" s="81" t="n">
        <v>639696</v>
      </c>
      <c r="D51" s="104" t="s">
        <v>63</v>
      </c>
      <c r="E51" s="105" t="s">
        <v>16</v>
      </c>
      <c r="F51" s="42" t="n">
        <v>2.89</v>
      </c>
      <c r="G51" s="43" t="n">
        <v>5.432</v>
      </c>
      <c r="H51" s="44" t="n">
        <v>3.815</v>
      </c>
      <c r="I51" s="67" t="n">
        <v>0</v>
      </c>
      <c r="J51" s="50" t="n">
        <v>62.042</v>
      </c>
      <c r="K51" s="47" t="n">
        <v>42.253</v>
      </c>
      <c r="L51" s="103" t="n">
        <v>113.542</v>
      </c>
    </row>
    <row r="52" customFormat="false" ht="12.75" hidden="false" customHeight="false" outlineLevel="0" collapsed="false">
      <c r="A52" s="37" t="n">
        <v>47</v>
      </c>
      <c r="B52" s="38" t="s">
        <v>1104</v>
      </c>
      <c r="C52" s="39" t="n">
        <v>647834</v>
      </c>
      <c r="D52" s="40" t="s">
        <v>1019</v>
      </c>
      <c r="E52" s="41" t="s">
        <v>21</v>
      </c>
      <c r="F52" s="59" t="n">
        <v>0</v>
      </c>
      <c r="G52" s="51" t="n">
        <v>0</v>
      </c>
      <c r="H52" s="44" t="n">
        <v>10.256</v>
      </c>
      <c r="I52" s="67" t="n">
        <v>0</v>
      </c>
      <c r="J52" s="50" t="n">
        <v>28.51</v>
      </c>
      <c r="K52" s="47" t="n">
        <v>74.722</v>
      </c>
      <c r="L52" s="103" t="n">
        <v>113.488</v>
      </c>
    </row>
    <row r="53" customFormat="false" ht="12.75" hidden="false" customHeight="false" outlineLevel="0" collapsed="false">
      <c r="A53" s="37" t="n">
        <v>48</v>
      </c>
      <c r="B53" s="38" t="s">
        <v>1105</v>
      </c>
      <c r="C53" s="39" t="n">
        <v>647867</v>
      </c>
      <c r="D53" s="40" t="s">
        <v>1106</v>
      </c>
      <c r="E53" s="41" t="s">
        <v>21</v>
      </c>
      <c r="F53" s="42" t="n">
        <v>19.007</v>
      </c>
      <c r="G53" s="43" t="n">
        <v>7.484</v>
      </c>
      <c r="H53" s="44" t="n">
        <v>4.846</v>
      </c>
      <c r="I53" s="45" t="n">
        <v>28.516</v>
      </c>
      <c r="J53" s="50" t="n">
        <v>57.004</v>
      </c>
      <c r="K53" s="47" t="n">
        <v>18.692</v>
      </c>
      <c r="L53" s="103" t="n">
        <v>112.011</v>
      </c>
    </row>
    <row r="54" customFormat="false" ht="12.75" hidden="false" customHeight="false" outlineLevel="0" collapsed="false">
      <c r="A54" s="37" t="n">
        <v>49</v>
      </c>
      <c r="B54" s="38" t="s">
        <v>1107</v>
      </c>
      <c r="C54" s="39" t="n">
        <v>637614</v>
      </c>
      <c r="D54" s="40" t="s">
        <v>1091</v>
      </c>
      <c r="E54" s="41" t="s">
        <v>21</v>
      </c>
      <c r="F54" s="42" t="n">
        <v>6.078</v>
      </c>
      <c r="G54" s="43" t="n">
        <v>8.064</v>
      </c>
      <c r="H54" s="44" t="n">
        <v>14.452</v>
      </c>
      <c r="I54" s="67" t="n">
        <v>0</v>
      </c>
      <c r="J54" s="50" t="n">
        <v>14.28</v>
      </c>
      <c r="K54" s="47" t="n">
        <v>74.726</v>
      </c>
      <c r="L54" s="48" t="n">
        <v>111.522</v>
      </c>
    </row>
    <row r="55" customFormat="false" ht="12.75" hidden="false" customHeight="false" outlineLevel="0" collapsed="false">
      <c r="A55" s="37" t="n">
        <v>50</v>
      </c>
      <c r="B55" s="80" t="s">
        <v>1108</v>
      </c>
      <c r="C55" s="81" t="n">
        <v>636884</v>
      </c>
      <c r="D55" s="106" t="s">
        <v>132</v>
      </c>
      <c r="E55" s="105" t="s">
        <v>16</v>
      </c>
      <c r="F55" s="42" t="n">
        <v>8.324</v>
      </c>
      <c r="G55" s="43" t="n">
        <v>9.04</v>
      </c>
      <c r="H55" s="62" t="n">
        <v>0</v>
      </c>
      <c r="I55" s="45" t="n">
        <v>62.967</v>
      </c>
      <c r="J55" s="50" t="n">
        <v>31.028</v>
      </c>
      <c r="K55" s="47" t="n">
        <v>21.145</v>
      </c>
      <c r="L55" s="48" t="n">
        <v>111.359</v>
      </c>
      <c r="M55" s="53"/>
      <c r="N55" s="53"/>
      <c r="O55" s="53"/>
    </row>
    <row r="56" customFormat="false" ht="12.75" hidden="false" customHeight="false" outlineLevel="0" collapsed="false">
      <c r="A56" s="37" t="n">
        <v>51</v>
      </c>
      <c r="B56" s="80" t="s">
        <v>1109</v>
      </c>
      <c r="C56" s="81" t="n">
        <v>632515</v>
      </c>
      <c r="D56" s="104" t="s">
        <v>130</v>
      </c>
      <c r="E56" s="105" t="s">
        <v>16</v>
      </c>
      <c r="F56" s="42" t="n">
        <v>2.893</v>
      </c>
      <c r="G56" s="43" t="n">
        <v>4.096</v>
      </c>
      <c r="H56" s="62" t="n">
        <v>0</v>
      </c>
      <c r="I56" s="45" t="n">
        <v>15.764</v>
      </c>
      <c r="J56" s="50" t="n">
        <v>62.046</v>
      </c>
      <c r="K56" s="47" t="n">
        <v>42.248</v>
      </c>
      <c r="L56" s="103" t="n">
        <v>111.283</v>
      </c>
    </row>
    <row r="57" customFormat="false" ht="12.75" hidden="false" customHeight="false" outlineLevel="0" collapsed="false">
      <c r="A57" s="37" t="n">
        <v>52</v>
      </c>
      <c r="B57" s="70" t="s">
        <v>366</v>
      </c>
      <c r="C57" s="71" t="n">
        <v>639940</v>
      </c>
      <c r="D57" s="72" t="s">
        <v>367</v>
      </c>
      <c r="E57" s="124" t="s">
        <v>21</v>
      </c>
      <c r="F57" s="42" t="n">
        <v>5.311</v>
      </c>
      <c r="G57" s="43" t="n">
        <v>4.722</v>
      </c>
      <c r="H57" s="44" t="n">
        <v>3.258</v>
      </c>
      <c r="I57" s="45" t="n">
        <v>14.279</v>
      </c>
      <c r="J57" s="50" t="n">
        <v>57.001</v>
      </c>
      <c r="K57" s="47" t="n">
        <v>37.367</v>
      </c>
      <c r="L57" s="48" t="n">
        <v>104.401</v>
      </c>
    </row>
    <row r="58" customFormat="false" ht="12.75" hidden="false" customHeight="false" outlineLevel="0" collapsed="false">
      <c r="A58" s="37" t="n">
        <v>53</v>
      </c>
      <c r="B58" s="38" t="s">
        <v>1110</v>
      </c>
      <c r="C58" s="39" t="n">
        <v>640277</v>
      </c>
      <c r="D58" s="40" t="s">
        <v>671</v>
      </c>
      <c r="E58" s="41" t="s">
        <v>21</v>
      </c>
      <c r="F58" s="42" t="n">
        <v>7.19</v>
      </c>
      <c r="G58" s="43" t="n">
        <v>7.593</v>
      </c>
      <c r="H58" s="44" t="n">
        <v>6.379</v>
      </c>
      <c r="I58" s="45" t="n">
        <v>14.264</v>
      </c>
      <c r="J58" s="50" t="n">
        <v>14.273</v>
      </c>
      <c r="K58" s="47" t="n">
        <v>74.721</v>
      </c>
      <c r="L58" s="103" t="n">
        <v>103.777</v>
      </c>
    </row>
    <row r="59" customFormat="false" ht="12.75" hidden="false" customHeight="false" outlineLevel="0" collapsed="false">
      <c r="A59" s="37" t="n">
        <v>54</v>
      </c>
      <c r="B59" s="80" t="s">
        <v>1111</v>
      </c>
      <c r="C59" s="81" t="n">
        <v>640483</v>
      </c>
      <c r="D59" s="106" t="s">
        <v>51</v>
      </c>
      <c r="E59" s="105" t="s">
        <v>16</v>
      </c>
      <c r="F59" s="42" t="n">
        <v>11.454</v>
      </c>
      <c r="G59" s="43" t="n">
        <v>3.482</v>
      </c>
      <c r="H59" s="44" t="n">
        <v>1.916</v>
      </c>
      <c r="I59" s="45" t="n">
        <v>62.969</v>
      </c>
      <c r="J59" s="60" t="n">
        <v>0</v>
      </c>
      <c r="K59" s="47" t="n">
        <v>21.125</v>
      </c>
      <c r="L59" s="48" t="n">
        <v>99.03</v>
      </c>
    </row>
    <row r="60" s="53" customFormat="true" ht="12.75" hidden="false" customHeight="false" outlineLevel="0" collapsed="false">
      <c r="A60" s="37" t="n">
        <v>55</v>
      </c>
      <c r="B60" s="108" t="s">
        <v>1112</v>
      </c>
      <c r="C60" s="81" t="n">
        <v>637135</v>
      </c>
      <c r="D60" s="106" t="s">
        <v>1069</v>
      </c>
      <c r="E60" s="105" t="s">
        <v>16</v>
      </c>
      <c r="F60" s="42" t="n">
        <v>12.373</v>
      </c>
      <c r="G60" s="43" t="n">
        <v>5.315</v>
      </c>
      <c r="H60" s="62" t="n">
        <v>0</v>
      </c>
      <c r="I60" s="45" t="n">
        <v>62.968</v>
      </c>
      <c r="J60" s="50" t="n">
        <v>15.532</v>
      </c>
      <c r="K60" s="47" t="n">
        <v>10.617</v>
      </c>
      <c r="L60" s="48" t="n">
        <v>96.188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2.75" hidden="false" customHeight="false" outlineLevel="0" collapsed="false">
      <c r="A61" s="37" t="n">
        <v>56</v>
      </c>
      <c r="B61" s="80" t="s">
        <v>1113</v>
      </c>
      <c r="C61" s="81" t="n">
        <v>628980</v>
      </c>
      <c r="D61" s="106" t="s">
        <v>26</v>
      </c>
      <c r="E61" s="105" t="s">
        <v>16</v>
      </c>
      <c r="F61" s="42" t="n">
        <v>10.82</v>
      </c>
      <c r="G61" s="43" t="n">
        <v>11.746</v>
      </c>
      <c r="H61" s="44" t="n">
        <v>5.888</v>
      </c>
      <c r="I61" s="45" t="n">
        <v>15.745</v>
      </c>
      <c r="J61" s="50" t="n">
        <v>31.031</v>
      </c>
      <c r="K61" s="47" t="n">
        <v>42.246</v>
      </c>
      <c r="L61" s="103" t="n">
        <v>95.843</v>
      </c>
    </row>
    <row r="62" customFormat="false" ht="12.75" hidden="false" customHeight="false" outlineLevel="0" collapsed="false">
      <c r="A62" s="37" t="n">
        <v>57</v>
      </c>
      <c r="B62" s="80" t="s">
        <v>1114</v>
      </c>
      <c r="C62" s="81" t="n">
        <v>639533</v>
      </c>
      <c r="D62" s="106" t="s">
        <v>1076</v>
      </c>
      <c r="E62" s="105" t="s">
        <v>16</v>
      </c>
      <c r="F62" s="59" t="n">
        <v>0</v>
      </c>
      <c r="G62" s="43" t="n">
        <v>3.36</v>
      </c>
      <c r="H62" s="44" t="n">
        <v>7.027</v>
      </c>
      <c r="I62" s="45" t="n">
        <v>7.919</v>
      </c>
      <c r="J62" s="50" t="n">
        <v>62.048</v>
      </c>
      <c r="K62" s="47" t="n">
        <v>21.146</v>
      </c>
      <c r="L62" s="48" t="n">
        <v>93.581</v>
      </c>
    </row>
    <row r="63" customFormat="false" ht="12.75" hidden="false" customHeight="false" outlineLevel="0" collapsed="false">
      <c r="A63" s="37" t="n">
        <v>58</v>
      </c>
      <c r="B63" s="49" t="s">
        <v>1115</v>
      </c>
      <c r="C63" s="39" t="n">
        <v>643638</v>
      </c>
      <c r="D63" s="51" t="s">
        <v>51</v>
      </c>
      <c r="E63" s="41" t="s">
        <v>21</v>
      </c>
      <c r="F63" s="42" t="n">
        <v>12.17</v>
      </c>
      <c r="G63" s="43" t="n">
        <v>9.726</v>
      </c>
      <c r="H63" s="44" t="n">
        <v>15.109</v>
      </c>
      <c r="I63" s="45" t="n">
        <v>14.251</v>
      </c>
      <c r="J63" s="50" t="n">
        <v>28.509</v>
      </c>
      <c r="K63" s="47" t="n">
        <v>37.373</v>
      </c>
      <c r="L63" s="48" t="n">
        <v>93.161</v>
      </c>
      <c r="T63" s="53"/>
    </row>
    <row r="64" customFormat="false" ht="12.75" hidden="false" customHeight="false" outlineLevel="0" collapsed="false">
      <c r="A64" s="37" t="n">
        <v>59</v>
      </c>
      <c r="B64" s="49" t="s">
        <v>1116</v>
      </c>
      <c r="C64" s="39" t="n">
        <v>642906</v>
      </c>
      <c r="D64" s="40" t="s">
        <v>1069</v>
      </c>
      <c r="E64" s="41" t="s">
        <v>21</v>
      </c>
      <c r="F64" s="42" t="n">
        <v>7.898</v>
      </c>
      <c r="G64" s="43" t="n">
        <v>6.205</v>
      </c>
      <c r="H64" s="44" t="n">
        <v>9.035</v>
      </c>
      <c r="I64" s="45" t="n">
        <v>57.006</v>
      </c>
      <c r="J64" s="50" t="n">
        <v>14.257</v>
      </c>
      <c r="K64" s="47" t="n">
        <v>18.691</v>
      </c>
      <c r="L64" s="48" t="n">
        <v>92.63</v>
      </c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A65" s="37" t="n">
        <v>60</v>
      </c>
      <c r="B65" s="80" t="s">
        <v>499</v>
      </c>
      <c r="C65" s="81" t="n">
        <v>635691</v>
      </c>
      <c r="D65" s="106" t="s">
        <v>500</v>
      </c>
      <c r="E65" s="105" t="s">
        <v>16</v>
      </c>
      <c r="F65" s="42" t="n">
        <v>1.56</v>
      </c>
      <c r="G65" s="43" t="n">
        <v>2.493</v>
      </c>
      <c r="H65" s="44" t="n">
        <v>2.84</v>
      </c>
      <c r="I65" s="67" t="n">
        <v>0</v>
      </c>
      <c r="J65" s="60" t="n">
        <v>0</v>
      </c>
      <c r="K65" s="47" t="n">
        <v>84.485</v>
      </c>
      <c r="L65" s="48" t="n">
        <v>89.818</v>
      </c>
      <c r="M65" s="52"/>
      <c r="N65" s="52"/>
      <c r="O65" s="52"/>
    </row>
    <row r="66" customFormat="false" ht="12.75" hidden="false" customHeight="false" outlineLevel="0" collapsed="false">
      <c r="A66" s="37" t="n">
        <v>61</v>
      </c>
      <c r="B66" s="80" t="s">
        <v>1117</v>
      </c>
      <c r="C66" s="81" t="n">
        <v>642918</v>
      </c>
      <c r="D66" s="106" t="s">
        <v>1081</v>
      </c>
      <c r="E66" s="105" t="s">
        <v>16</v>
      </c>
      <c r="F66" s="42" t="n">
        <v>3.058</v>
      </c>
      <c r="G66" s="43" t="n">
        <v>2.672</v>
      </c>
      <c r="H66" s="62" t="n">
        <v>0</v>
      </c>
      <c r="I66" s="45" t="n">
        <v>15.756</v>
      </c>
      <c r="J66" s="50" t="n">
        <v>62.044</v>
      </c>
      <c r="K66" s="47" t="n">
        <v>21.15</v>
      </c>
      <c r="L66" s="48" t="n">
        <v>88.924</v>
      </c>
      <c r="M66" s="126"/>
      <c r="N66" s="126"/>
      <c r="O66" s="126"/>
    </row>
    <row r="67" customFormat="false" ht="12.75" hidden="false" customHeight="false" outlineLevel="0" collapsed="false">
      <c r="A67" s="37" t="n">
        <v>62</v>
      </c>
      <c r="B67" s="80" t="s">
        <v>110</v>
      </c>
      <c r="C67" s="81" t="n">
        <v>637582</v>
      </c>
      <c r="D67" s="106" t="s">
        <v>39</v>
      </c>
      <c r="E67" s="105" t="s">
        <v>16</v>
      </c>
      <c r="F67" s="42" t="n">
        <v>11.459</v>
      </c>
      <c r="G67" s="43" t="n">
        <v>2.628</v>
      </c>
      <c r="H67" s="44" t="n">
        <v>3.906</v>
      </c>
      <c r="I67" s="45" t="n">
        <v>15.755</v>
      </c>
      <c r="J67" s="50" t="n">
        <v>31.023</v>
      </c>
      <c r="K67" s="47" t="n">
        <v>42.249</v>
      </c>
      <c r="L67" s="48" t="n">
        <v>88.637</v>
      </c>
    </row>
    <row r="68" customFormat="false" ht="12.75" hidden="false" customHeight="false" outlineLevel="0" collapsed="false">
      <c r="A68" s="37" t="n">
        <v>63</v>
      </c>
      <c r="B68" s="49" t="s">
        <v>1118</v>
      </c>
      <c r="C68" s="39" t="n">
        <v>645840</v>
      </c>
      <c r="D68" s="40" t="s">
        <v>740</v>
      </c>
      <c r="E68" s="41" t="s">
        <v>21</v>
      </c>
      <c r="F68" s="42" t="n">
        <v>12.168</v>
      </c>
      <c r="G68" s="43" t="n">
        <v>4.796</v>
      </c>
      <c r="H68" s="44" t="n">
        <v>9.674</v>
      </c>
      <c r="I68" s="45" t="n">
        <v>14.274</v>
      </c>
      <c r="J68" s="50" t="n">
        <v>28.502</v>
      </c>
      <c r="K68" s="47" t="n">
        <v>37.372</v>
      </c>
      <c r="L68" s="103" t="n">
        <v>87.716</v>
      </c>
    </row>
    <row r="69" customFormat="false" ht="12.75" hidden="false" customHeight="false" outlineLevel="0" collapsed="false">
      <c r="A69" s="37" t="n">
        <v>64</v>
      </c>
      <c r="B69" s="38" t="s">
        <v>1119</v>
      </c>
      <c r="C69" s="39" t="n">
        <v>650261</v>
      </c>
      <c r="D69" s="40" t="s">
        <v>41</v>
      </c>
      <c r="E69" s="41" t="s">
        <v>21</v>
      </c>
      <c r="F69" s="42" t="n">
        <v>5.341</v>
      </c>
      <c r="G69" s="43" t="n">
        <v>5.628</v>
      </c>
      <c r="H69" s="44" t="n">
        <v>6.247</v>
      </c>
      <c r="I69" s="45" t="n">
        <v>57.001</v>
      </c>
      <c r="J69" s="50" t="n">
        <v>7.186</v>
      </c>
      <c r="K69" s="47" t="n">
        <v>18.683</v>
      </c>
      <c r="L69" s="48" t="n">
        <v>87.559</v>
      </c>
    </row>
    <row r="70" customFormat="false" ht="12.75" hidden="false" customHeight="false" outlineLevel="0" collapsed="false">
      <c r="A70" s="37" t="n">
        <v>65</v>
      </c>
      <c r="B70" s="80" t="s">
        <v>1120</v>
      </c>
      <c r="C70" s="81" t="n">
        <v>631229</v>
      </c>
      <c r="D70" s="106" t="s">
        <v>1063</v>
      </c>
      <c r="E70" s="105" t="s">
        <v>16</v>
      </c>
      <c r="F70" s="125" t="n">
        <v>0</v>
      </c>
      <c r="G70" s="43" t="n">
        <v>8.556</v>
      </c>
      <c r="H70" s="44" t="n">
        <v>4.195</v>
      </c>
      <c r="I70" s="45" t="n">
        <v>31.496</v>
      </c>
      <c r="J70" s="60" t="n">
        <v>0</v>
      </c>
      <c r="K70" s="47" t="n">
        <v>42.25</v>
      </c>
      <c r="L70" s="103" t="n">
        <v>86.497</v>
      </c>
      <c r="M70" s="53"/>
      <c r="N70" s="53"/>
      <c r="O70" s="53"/>
      <c r="P70" s="53"/>
    </row>
    <row r="71" customFormat="false" ht="12.75" hidden="false" customHeight="false" outlineLevel="0" collapsed="false">
      <c r="A71" s="37" t="n">
        <v>66</v>
      </c>
      <c r="B71" s="38" t="s">
        <v>1121</v>
      </c>
      <c r="C71" s="39" t="n">
        <v>640654</v>
      </c>
      <c r="D71" s="40" t="s">
        <v>1122</v>
      </c>
      <c r="E71" s="41" t="s">
        <v>21</v>
      </c>
      <c r="F71" s="42" t="n">
        <v>19.008</v>
      </c>
      <c r="G71" s="43" t="n">
        <v>7.486</v>
      </c>
      <c r="H71" s="44" t="n">
        <v>9.677</v>
      </c>
      <c r="I71" s="45" t="n">
        <v>28.513</v>
      </c>
      <c r="J71" s="50" t="n">
        <v>28.506</v>
      </c>
      <c r="K71" s="47" t="n">
        <v>18.71</v>
      </c>
      <c r="L71" s="48" t="n">
        <v>85.704</v>
      </c>
    </row>
    <row r="72" customFormat="false" ht="12.75" hidden="false" customHeight="false" outlineLevel="0" collapsed="false">
      <c r="A72" s="37" t="n">
        <v>67</v>
      </c>
      <c r="B72" s="49" t="s">
        <v>1123</v>
      </c>
      <c r="C72" s="39" t="n">
        <v>634782</v>
      </c>
      <c r="D72" s="40" t="s">
        <v>1093</v>
      </c>
      <c r="E72" s="41" t="s">
        <v>21</v>
      </c>
      <c r="F72" s="42" t="n">
        <v>8.988</v>
      </c>
      <c r="G72" s="43" t="n">
        <v>9.491</v>
      </c>
      <c r="H72" s="44" t="n">
        <v>9.813</v>
      </c>
      <c r="I72" s="45" t="n">
        <v>28.504</v>
      </c>
      <c r="J72" s="60" t="n">
        <v>0</v>
      </c>
      <c r="K72" s="47" t="n">
        <v>37.366</v>
      </c>
      <c r="L72" s="103" t="n">
        <v>85.174</v>
      </c>
    </row>
    <row r="73" customFormat="false" ht="12.75" hidden="false" customHeight="false" outlineLevel="0" collapsed="false">
      <c r="A73" s="37" t="n">
        <v>68</v>
      </c>
      <c r="B73" s="80" t="s">
        <v>64</v>
      </c>
      <c r="C73" s="81" t="n">
        <v>627959</v>
      </c>
      <c r="D73" s="106" t="s">
        <v>65</v>
      </c>
      <c r="E73" s="105" t="s">
        <v>16</v>
      </c>
      <c r="F73" s="42" t="n">
        <v>11</v>
      </c>
      <c r="G73" s="43" t="n">
        <v>17.373</v>
      </c>
      <c r="H73" s="44" t="n">
        <v>13.071</v>
      </c>
      <c r="I73" s="45" t="n">
        <v>31.497</v>
      </c>
      <c r="J73" s="60" t="n">
        <v>0</v>
      </c>
      <c r="K73" s="47" t="n">
        <v>21.152</v>
      </c>
      <c r="L73" s="103" t="n">
        <v>83.093</v>
      </c>
    </row>
    <row r="74" customFormat="false" ht="12.75" hidden="false" customHeight="false" outlineLevel="0" collapsed="false">
      <c r="A74" s="37" t="n">
        <v>69</v>
      </c>
      <c r="B74" s="80" t="s">
        <v>458</v>
      </c>
      <c r="C74" s="81" t="n">
        <v>646760</v>
      </c>
      <c r="D74" s="106" t="s">
        <v>89</v>
      </c>
      <c r="E74" s="105" t="s">
        <v>16</v>
      </c>
      <c r="F74" s="42" t="n">
        <v>2.889</v>
      </c>
      <c r="G74" s="43" t="n">
        <v>4.098</v>
      </c>
      <c r="H74" s="44" t="n">
        <v>3.909</v>
      </c>
      <c r="I74" s="45" t="n">
        <v>31.489</v>
      </c>
      <c r="J74" s="50" t="n">
        <v>15.54</v>
      </c>
      <c r="K74" s="47" t="n">
        <v>42.251</v>
      </c>
      <c r="L74" s="48" t="n">
        <v>81.747</v>
      </c>
    </row>
    <row r="75" customFormat="false" ht="12.75" hidden="false" customHeight="false" outlineLevel="0" collapsed="false">
      <c r="A75" s="37" t="n">
        <v>70</v>
      </c>
      <c r="B75" s="80" t="s">
        <v>245</v>
      </c>
      <c r="C75" s="81" t="n">
        <v>636274</v>
      </c>
      <c r="D75" s="106" t="s">
        <v>89</v>
      </c>
      <c r="E75" s="105" t="s">
        <v>16</v>
      </c>
      <c r="F75" s="42" t="n">
        <v>5.733</v>
      </c>
      <c r="G75" s="43" t="n">
        <v>2.626</v>
      </c>
      <c r="H75" s="62" t="n">
        <v>0</v>
      </c>
      <c r="I75" s="45" t="n">
        <v>15.762</v>
      </c>
      <c r="J75" s="50" t="n">
        <v>31.022</v>
      </c>
      <c r="K75" s="47" t="n">
        <v>42.255</v>
      </c>
      <c r="L75" s="103" t="n">
        <v>81.636</v>
      </c>
      <c r="M75" s="55"/>
      <c r="N75" s="55"/>
      <c r="O75" s="55"/>
    </row>
    <row r="76" customFormat="false" ht="12.75" hidden="false" customHeight="false" outlineLevel="0" collapsed="false">
      <c r="A76" s="37" t="n">
        <v>71</v>
      </c>
      <c r="B76" s="38" t="s">
        <v>410</v>
      </c>
      <c r="C76" s="39" t="n">
        <v>651892</v>
      </c>
      <c r="D76" s="40" t="s">
        <v>15</v>
      </c>
      <c r="E76" s="41" t="s">
        <v>21</v>
      </c>
      <c r="F76" s="42" t="n">
        <v>5.34</v>
      </c>
      <c r="G76" s="43" t="n">
        <v>8.784</v>
      </c>
      <c r="H76" s="44" t="n">
        <v>6.249</v>
      </c>
      <c r="I76" s="45" t="n">
        <v>7.188</v>
      </c>
      <c r="J76" s="50" t="n">
        <v>28.501</v>
      </c>
      <c r="K76" s="47" t="n">
        <v>37.369</v>
      </c>
      <c r="L76" s="48" t="n">
        <v>80.903</v>
      </c>
    </row>
    <row r="77" customFormat="false" ht="12.75" hidden="false" customHeight="false" outlineLevel="0" collapsed="false">
      <c r="A77" s="37" t="n">
        <v>72</v>
      </c>
      <c r="B77" s="38" t="s">
        <v>1124</v>
      </c>
      <c r="C77" s="39" t="n">
        <v>646758</v>
      </c>
      <c r="D77" s="40" t="s">
        <v>151</v>
      </c>
      <c r="E77" s="41" t="s">
        <v>21</v>
      </c>
      <c r="F77" s="42" t="n">
        <v>4.285</v>
      </c>
      <c r="G77" s="43" t="n">
        <v>9.679</v>
      </c>
      <c r="H77" s="44" t="n">
        <v>5.056</v>
      </c>
      <c r="I77" s="45" t="n">
        <v>28.509</v>
      </c>
      <c r="J77" s="60" t="n">
        <v>0</v>
      </c>
      <c r="K77" s="47" t="n">
        <v>37.365</v>
      </c>
      <c r="L77" s="103" t="n">
        <v>80.609</v>
      </c>
    </row>
    <row r="78" customFormat="false" ht="12.75" hidden="false" customHeight="false" outlineLevel="0" collapsed="false">
      <c r="A78" s="37" t="n">
        <v>73</v>
      </c>
      <c r="B78" s="38" t="s">
        <v>1125</v>
      </c>
      <c r="C78" s="39" t="n">
        <v>642026</v>
      </c>
      <c r="D78" s="40" t="s">
        <v>1126</v>
      </c>
      <c r="E78" s="41" t="s">
        <v>21</v>
      </c>
      <c r="F78" s="42" t="n">
        <v>5.335</v>
      </c>
      <c r="G78" s="43" t="n">
        <v>5.623</v>
      </c>
      <c r="H78" s="44" t="n">
        <v>9.034</v>
      </c>
      <c r="I78" s="45" t="n">
        <v>28.515</v>
      </c>
      <c r="J78" s="50" t="n">
        <v>28.503</v>
      </c>
      <c r="K78" s="47" t="n">
        <v>37.363</v>
      </c>
      <c r="L78" s="103" t="n">
        <v>80.535</v>
      </c>
    </row>
    <row r="79" customFormat="false" ht="12.75" hidden="false" customHeight="false" outlineLevel="0" collapsed="false">
      <c r="A79" s="37" t="n">
        <v>74</v>
      </c>
      <c r="B79" s="38" t="s">
        <v>44</v>
      </c>
      <c r="C79" s="39" t="n">
        <v>628556</v>
      </c>
      <c r="D79" s="40" t="s">
        <v>45</v>
      </c>
      <c r="E79" s="105" t="s">
        <v>16</v>
      </c>
      <c r="F79" s="59" t="n">
        <v>0</v>
      </c>
      <c r="G79" s="43" t="n">
        <v>2.506</v>
      </c>
      <c r="H79" s="44" t="n">
        <v>3.119</v>
      </c>
      <c r="I79" s="45" t="n">
        <v>31.493</v>
      </c>
      <c r="J79" s="60" t="n">
        <v>0</v>
      </c>
      <c r="K79" s="47" t="n">
        <v>42.241</v>
      </c>
      <c r="L79" s="48" t="n">
        <v>79.359</v>
      </c>
    </row>
    <row r="80" customFormat="false" ht="12.75" hidden="false" customHeight="false" outlineLevel="0" collapsed="false">
      <c r="A80" s="37" t="n">
        <v>75</v>
      </c>
      <c r="B80" s="49" t="s">
        <v>1127</v>
      </c>
      <c r="C80" s="39" t="n">
        <v>650849</v>
      </c>
      <c r="D80" s="40" t="s">
        <v>51</v>
      </c>
      <c r="E80" s="41" t="s">
        <v>21</v>
      </c>
      <c r="F80" s="42" t="n">
        <v>6.097</v>
      </c>
      <c r="G80" s="43" t="n">
        <v>7.484</v>
      </c>
      <c r="H80" s="44" t="n">
        <v>24.171</v>
      </c>
      <c r="I80" s="45" t="n">
        <v>28.502</v>
      </c>
      <c r="J80" s="50" t="n">
        <v>14.259</v>
      </c>
      <c r="K80" s="47" t="n">
        <v>18.704</v>
      </c>
      <c r="L80" s="48" t="n">
        <v>78.861</v>
      </c>
    </row>
    <row r="81" customFormat="false" ht="12.75" hidden="false" customHeight="false" outlineLevel="0" collapsed="false">
      <c r="A81" s="37" t="n">
        <v>76</v>
      </c>
      <c r="B81" s="80" t="s">
        <v>1128</v>
      </c>
      <c r="C81" s="81" t="n">
        <v>629058</v>
      </c>
      <c r="D81" s="106" t="s">
        <v>1023</v>
      </c>
      <c r="E81" s="105" t="s">
        <v>16</v>
      </c>
      <c r="F81" s="42" t="n">
        <v>6.095</v>
      </c>
      <c r="G81" s="43" t="n">
        <v>1.359</v>
      </c>
      <c r="H81" s="44" t="n">
        <v>6.525</v>
      </c>
      <c r="I81" s="45" t="n">
        <v>31.488</v>
      </c>
      <c r="J81" s="50" t="n">
        <v>31.03</v>
      </c>
      <c r="K81" s="47" t="n">
        <v>21.149</v>
      </c>
      <c r="L81" s="103" t="n">
        <v>75.138</v>
      </c>
      <c r="Q81" s="53"/>
    </row>
    <row r="82" customFormat="false" ht="12.75" hidden="false" customHeight="false" outlineLevel="0" collapsed="false">
      <c r="A82" s="37" t="n">
        <v>77</v>
      </c>
      <c r="B82" s="80" t="s">
        <v>1129</v>
      </c>
      <c r="C82" s="81" t="n">
        <v>643400</v>
      </c>
      <c r="D82" s="106" t="s">
        <v>1081</v>
      </c>
      <c r="E82" s="105" t="s">
        <v>16</v>
      </c>
      <c r="F82" s="42" t="n">
        <v>6.099</v>
      </c>
      <c r="G82" s="43" t="n">
        <v>2.66</v>
      </c>
      <c r="H82" s="44" t="n">
        <v>10.189</v>
      </c>
      <c r="I82" s="45" t="n">
        <v>15.773</v>
      </c>
      <c r="J82" s="50" t="n">
        <v>15.527</v>
      </c>
      <c r="K82" s="47" t="n">
        <v>42.254</v>
      </c>
      <c r="L82" s="48" t="n">
        <v>74.315</v>
      </c>
      <c r="S82" s="53"/>
      <c r="T82" s="53"/>
      <c r="U82" s="53"/>
      <c r="V82" s="53"/>
      <c r="W82" s="53"/>
      <c r="X82" s="53"/>
      <c r="Y82" s="53"/>
      <c r="Z82" s="53"/>
      <c r="AA82" s="53"/>
    </row>
    <row r="83" customFormat="false" ht="12.75" hidden="false" customHeight="false" outlineLevel="0" collapsed="false">
      <c r="A83" s="37" t="n">
        <v>78</v>
      </c>
      <c r="B83" s="80" t="s">
        <v>1130</v>
      </c>
      <c r="C83" s="81" t="n">
        <v>630481</v>
      </c>
      <c r="D83" s="104" t="s">
        <v>1131</v>
      </c>
      <c r="E83" s="105" t="s">
        <v>16</v>
      </c>
      <c r="F83" s="42" t="n">
        <v>1.788</v>
      </c>
      <c r="G83" s="43" t="n">
        <v>8.558</v>
      </c>
      <c r="H83" s="62" t="n">
        <v>0</v>
      </c>
      <c r="I83" s="45" t="n">
        <v>31.49</v>
      </c>
      <c r="J83" s="50" t="n">
        <v>31.027</v>
      </c>
      <c r="K83" s="47" t="n">
        <v>21.147</v>
      </c>
      <c r="L83" s="48" t="n">
        <v>72.863</v>
      </c>
      <c r="P83" s="55"/>
    </row>
    <row r="84" customFormat="false" ht="12.75" hidden="false" customHeight="false" outlineLevel="0" collapsed="false">
      <c r="A84" s="37" t="n">
        <v>79</v>
      </c>
      <c r="B84" s="49" t="s">
        <v>1132</v>
      </c>
      <c r="C84" s="39" t="n">
        <v>637912</v>
      </c>
      <c r="D84" s="40" t="s">
        <v>1133</v>
      </c>
      <c r="E84" s="41" t="s">
        <v>21</v>
      </c>
      <c r="F84" s="42" t="n">
        <v>8.334</v>
      </c>
      <c r="G84" s="43" t="n">
        <v>11.417</v>
      </c>
      <c r="H84" s="44" t="n">
        <v>4.004</v>
      </c>
      <c r="I84" s="45" t="n">
        <v>14.256</v>
      </c>
      <c r="J84" s="60" t="n">
        <v>0</v>
      </c>
      <c r="K84" s="47" t="n">
        <v>37.361</v>
      </c>
      <c r="L84" s="103" t="n">
        <v>71.368</v>
      </c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37" t="n">
        <v>80</v>
      </c>
      <c r="B85" s="80" t="s">
        <v>1134</v>
      </c>
      <c r="C85" s="81" t="n">
        <v>639531</v>
      </c>
      <c r="D85" s="106" t="s">
        <v>1076</v>
      </c>
      <c r="E85" s="105" t="s">
        <v>16</v>
      </c>
      <c r="F85" s="125" t="n">
        <v>0</v>
      </c>
      <c r="G85" s="43" t="n">
        <v>3.355</v>
      </c>
      <c r="H85" s="44" t="n">
        <v>3.462</v>
      </c>
      <c r="I85" s="45" t="n">
        <v>31.498</v>
      </c>
      <c r="J85" s="50" t="n">
        <v>31.029</v>
      </c>
      <c r="K85" s="47" t="n">
        <v>21.151</v>
      </c>
      <c r="L85" s="48" t="n">
        <v>69.344</v>
      </c>
    </row>
    <row r="86" customFormat="false" ht="12.75" hidden="false" customHeight="false" outlineLevel="0" collapsed="false">
      <c r="A86" s="37" t="n">
        <v>81</v>
      </c>
      <c r="B86" s="49" t="s">
        <v>1135</v>
      </c>
      <c r="C86" s="39" t="n">
        <v>630430</v>
      </c>
      <c r="D86" s="40" t="s">
        <v>1100</v>
      </c>
      <c r="E86" s="41" t="s">
        <v>21</v>
      </c>
      <c r="F86" s="42" t="n">
        <v>7.898</v>
      </c>
      <c r="G86" s="43" t="n">
        <v>3.977</v>
      </c>
      <c r="H86" s="44" t="n">
        <v>9.033</v>
      </c>
      <c r="I86" s="45" t="n">
        <v>14.261</v>
      </c>
      <c r="J86" s="60" t="n">
        <v>0</v>
      </c>
      <c r="K86" s="47" t="n">
        <v>37.375</v>
      </c>
      <c r="L86" s="48" t="n">
        <v>68.567</v>
      </c>
    </row>
    <row r="87" customFormat="false" ht="12.75" hidden="false" customHeight="false" outlineLevel="0" collapsed="false">
      <c r="A87" s="37" t="n">
        <v>82</v>
      </c>
      <c r="B87" s="80" t="s">
        <v>1136</v>
      </c>
      <c r="C87" s="81" t="n">
        <v>644826</v>
      </c>
      <c r="D87" s="106" t="s">
        <v>1137</v>
      </c>
      <c r="E87" s="105" t="s">
        <v>16</v>
      </c>
      <c r="F87" s="42" t="n">
        <v>2.67</v>
      </c>
      <c r="G87" s="43" t="n">
        <v>2.901</v>
      </c>
      <c r="H87" s="44" t="n">
        <v>2.953</v>
      </c>
      <c r="I87" s="45" t="n">
        <v>31.492</v>
      </c>
      <c r="J87" s="50" t="n">
        <v>31.025</v>
      </c>
      <c r="K87" s="47" t="n">
        <v>10.606</v>
      </c>
      <c r="L87" s="103" t="n">
        <v>68.371</v>
      </c>
      <c r="S87" s="53"/>
      <c r="T87" s="53"/>
      <c r="U87" s="53"/>
      <c r="V87" s="53"/>
      <c r="W87" s="53"/>
      <c r="X87" s="53"/>
      <c r="Y87" s="53"/>
      <c r="Z87" s="53"/>
      <c r="AA87" s="53"/>
    </row>
    <row r="88" customFormat="false" ht="12.75" hidden="false" customHeight="false" outlineLevel="0" collapsed="false">
      <c r="A88" s="37" t="n">
        <v>83</v>
      </c>
      <c r="B88" s="80" t="s">
        <v>1138</v>
      </c>
      <c r="C88" s="81" t="n">
        <v>644505</v>
      </c>
      <c r="D88" s="104" t="s">
        <v>26</v>
      </c>
      <c r="E88" s="105" t="s">
        <v>16</v>
      </c>
      <c r="F88" s="42" t="n">
        <v>5.33</v>
      </c>
      <c r="G88" s="43" t="n">
        <v>2.899</v>
      </c>
      <c r="H88" s="62" t="n">
        <v>0</v>
      </c>
      <c r="I88" s="45" t="n">
        <v>15.742</v>
      </c>
      <c r="J88" s="60" t="n">
        <v>0</v>
      </c>
      <c r="K88" s="47" t="n">
        <v>42.242</v>
      </c>
      <c r="L88" s="103" t="n">
        <v>66.213</v>
      </c>
    </row>
    <row r="89" customFormat="false" ht="12.75" hidden="false" customHeight="false" outlineLevel="0" collapsed="false">
      <c r="A89" s="37" t="n">
        <v>84</v>
      </c>
      <c r="B89" s="49" t="s">
        <v>1139</v>
      </c>
      <c r="C89" s="39" t="n">
        <v>632478</v>
      </c>
      <c r="D89" s="40" t="s">
        <v>51</v>
      </c>
      <c r="E89" s="41" t="s">
        <v>21</v>
      </c>
      <c r="F89" s="42" t="n">
        <v>6.095</v>
      </c>
      <c r="G89" s="43" t="n">
        <v>7.485</v>
      </c>
      <c r="H89" s="62" t="n">
        <v>0</v>
      </c>
      <c r="I89" s="45" t="n">
        <v>14.272</v>
      </c>
      <c r="J89" s="50" t="n">
        <v>14.274</v>
      </c>
      <c r="K89" s="47" t="n">
        <v>37.371</v>
      </c>
      <c r="L89" s="48" t="n">
        <v>65.225</v>
      </c>
      <c r="M89" s="52"/>
      <c r="N89" s="52"/>
      <c r="O89" s="52"/>
      <c r="P89" s="52"/>
      <c r="Q89" s="52"/>
      <c r="R89" s="52"/>
    </row>
    <row r="90" customFormat="false" ht="12.75" hidden="false" customHeight="false" outlineLevel="0" collapsed="false">
      <c r="A90" s="37" t="n">
        <v>85</v>
      </c>
      <c r="B90" s="70" t="s">
        <v>1140</v>
      </c>
      <c r="C90" s="71" t="n">
        <v>647491</v>
      </c>
      <c r="D90" s="72" t="s">
        <v>1091</v>
      </c>
      <c r="E90" s="73" t="s">
        <v>21</v>
      </c>
      <c r="F90" s="42" t="n">
        <v>6.077</v>
      </c>
      <c r="G90" s="43" t="n">
        <v>3.976</v>
      </c>
      <c r="H90" s="44" t="n">
        <v>11.742</v>
      </c>
      <c r="I90" s="45" t="n">
        <v>14.276</v>
      </c>
      <c r="J90" s="50" t="n">
        <v>28.511</v>
      </c>
      <c r="K90" s="47" t="n">
        <v>18.699</v>
      </c>
      <c r="L90" s="48" t="n">
        <v>65.029</v>
      </c>
    </row>
    <row r="91" customFormat="false" ht="12.75" hidden="false" customHeight="false" outlineLevel="0" collapsed="false">
      <c r="A91" s="37" t="n">
        <v>86</v>
      </c>
      <c r="B91" s="49" t="s">
        <v>1141</v>
      </c>
      <c r="C91" s="39" t="n">
        <v>649861</v>
      </c>
      <c r="D91" s="40" t="s">
        <v>732</v>
      </c>
      <c r="E91" s="41" t="s">
        <v>21</v>
      </c>
      <c r="F91" s="42" t="n">
        <v>12.166</v>
      </c>
      <c r="G91" s="43" t="n">
        <v>4.79</v>
      </c>
      <c r="H91" s="44" t="n">
        <v>9.672</v>
      </c>
      <c r="I91" s="45" t="n">
        <v>28.511</v>
      </c>
      <c r="J91" s="50" t="n">
        <v>14.267</v>
      </c>
      <c r="K91" s="74" t="n">
        <v>0</v>
      </c>
      <c r="L91" s="103" t="n">
        <v>64.616</v>
      </c>
      <c r="M91" s="52"/>
      <c r="N91" s="52"/>
      <c r="O91" s="52"/>
      <c r="P91" s="52"/>
      <c r="Q91" s="52"/>
      <c r="R91" s="52"/>
    </row>
    <row r="92" s="53" customFormat="true" ht="12.75" hidden="false" customHeight="false" outlineLevel="0" collapsed="false">
      <c r="A92" s="37" t="n">
        <v>87</v>
      </c>
      <c r="B92" s="49" t="s">
        <v>96</v>
      </c>
      <c r="C92" s="39" t="n">
        <v>634310</v>
      </c>
      <c r="D92" s="40" t="s">
        <v>97</v>
      </c>
      <c r="E92" s="41" t="s">
        <v>21</v>
      </c>
      <c r="F92" s="42" t="n">
        <v>10.693</v>
      </c>
      <c r="G92" s="43" t="n">
        <v>9.679</v>
      </c>
      <c r="H92" s="44" t="n">
        <v>10.256</v>
      </c>
      <c r="I92" s="45" t="n">
        <v>28.505</v>
      </c>
      <c r="J92" s="50" t="n">
        <v>14.282</v>
      </c>
      <c r="K92" s="74" t="n">
        <v>0</v>
      </c>
      <c r="L92" s="103" t="n">
        <v>63.736</v>
      </c>
      <c r="M92" s="61"/>
      <c r="N92" s="61"/>
      <c r="O92" s="61"/>
      <c r="P92" s="61"/>
      <c r="Q92" s="61"/>
      <c r="R92" s="61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2.75" hidden="false" customHeight="false" outlineLevel="0" collapsed="false">
      <c r="A93" s="37" t="n">
        <v>88</v>
      </c>
      <c r="B93" s="80" t="s">
        <v>1142</v>
      </c>
      <c r="C93" s="81" t="n">
        <v>629996</v>
      </c>
      <c r="D93" s="106" t="s">
        <v>100</v>
      </c>
      <c r="E93" s="105" t="s">
        <v>16</v>
      </c>
      <c r="F93" s="42" t="n">
        <v>5.727</v>
      </c>
      <c r="G93" s="43" t="n">
        <v>5.431</v>
      </c>
      <c r="H93" s="44" t="n">
        <v>3.814</v>
      </c>
      <c r="I93" s="45" t="n">
        <v>15.76</v>
      </c>
      <c r="J93" s="50" t="n">
        <v>31.033</v>
      </c>
      <c r="K93" s="47" t="n">
        <v>21.143</v>
      </c>
      <c r="L93" s="48" t="n">
        <v>63.334</v>
      </c>
      <c r="M93" s="53"/>
      <c r="N93" s="53"/>
      <c r="O93" s="53"/>
    </row>
    <row r="94" customFormat="false" ht="12.75" hidden="false" customHeight="false" outlineLevel="0" collapsed="false">
      <c r="A94" s="37" t="n">
        <v>89</v>
      </c>
      <c r="B94" s="49" t="s">
        <v>1143</v>
      </c>
      <c r="C94" s="39" t="n">
        <v>645838</v>
      </c>
      <c r="D94" s="40" t="s">
        <v>740</v>
      </c>
      <c r="E94" s="41" t="s">
        <v>21</v>
      </c>
      <c r="F94" s="42" t="n">
        <v>24.705</v>
      </c>
      <c r="G94" s="43" t="n">
        <v>9.726</v>
      </c>
      <c r="H94" s="44" t="n">
        <v>4.847</v>
      </c>
      <c r="I94" s="45" t="n">
        <v>14.257</v>
      </c>
      <c r="J94" s="50" t="n">
        <v>14.265</v>
      </c>
      <c r="K94" s="47" t="n">
        <v>9.382</v>
      </c>
      <c r="L94" s="48" t="n">
        <v>62.953</v>
      </c>
      <c r="M94" s="53"/>
      <c r="N94" s="53"/>
      <c r="O94" s="53"/>
      <c r="P94" s="53"/>
      <c r="Q94" s="53"/>
      <c r="R94" s="53"/>
    </row>
    <row r="95" customFormat="false" ht="12.75" hidden="false" customHeight="false" outlineLevel="0" collapsed="false">
      <c r="A95" s="37" t="n">
        <v>90</v>
      </c>
      <c r="B95" s="38" t="s">
        <v>504</v>
      </c>
      <c r="C95" s="39" t="n">
        <v>636843</v>
      </c>
      <c r="D95" s="40" t="s">
        <v>367</v>
      </c>
      <c r="E95" s="69" t="s">
        <v>21</v>
      </c>
      <c r="F95" s="42" t="n">
        <v>4.088</v>
      </c>
      <c r="G95" s="43" t="n">
        <v>5.812</v>
      </c>
      <c r="H95" s="44" t="n">
        <v>3.256</v>
      </c>
      <c r="I95" s="45" t="n">
        <v>14.275</v>
      </c>
      <c r="J95" s="50" t="n">
        <v>14.27</v>
      </c>
      <c r="K95" s="47" t="n">
        <v>37.362</v>
      </c>
      <c r="L95" s="48" t="n">
        <v>61.537</v>
      </c>
    </row>
    <row r="96" customFormat="false" ht="12.75" hidden="false" customHeight="false" outlineLevel="0" collapsed="false">
      <c r="A96" s="37" t="n">
        <v>91</v>
      </c>
      <c r="B96" s="70" t="s">
        <v>1144</v>
      </c>
      <c r="C96" s="71" t="n">
        <v>636521</v>
      </c>
      <c r="D96" s="72" t="s">
        <v>1145</v>
      </c>
      <c r="E96" s="73" t="s">
        <v>21</v>
      </c>
      <c r="F96" s="42" t="n">
        <v>4.283</v>
      </c>
      <c r="G96" s="51" t="n">
        <v>0</v>
      </c>
      <c r="H96" s="44" t="n">
        <v>5.053</v>
      </c>
      <c r="I96" s="45" t="n">
        <v>14.252</v>
      </c>
      <c r="J96" s="60" t="n">
        <v>0</v>
      </c>
      <c r="K96" s="47" t="n">
        <v>37.376</v>
      </c>
      <c r="L96" s="103" t="n">
        <v>60.964</v>
      </c>
    </row>
    <row r="97" customFormat="false" ht="12.75" hidden="false" customHeight="false" outlineLevel="0" collapsed="false">
      <c r="A97" s="37" t="n">
        <v>92</v>
      </c>
      <c r="B97" s="38" t="s">
        <v>1146</v>
      </c>
      <c r="C97" s="39" t="n">
        <v>648240</v>
      </c>
      <c r="D97" s="40" t="s">
        <v>1147</v>
      </c>
      <c r="E97" s="105" t="s">
        <v>16</v>
      </c>
      <c r="F97" s="42" t="n">
        <v>2.886</v>
      </c>
      <c r="G97" s="43" t="n">
        <v>2.928</v>
      </c>
      <c r="H97" s="44" t="n">
        <v>3.807</v>
      </c>
      <c r="I97" s="45" t="n">
        <v>31.491</v>
      </c>
      <c r="J97" s="50" t="n">
        <v>15.531</v>
      </c>
      <c r="K97" s="47" t="n">
        <v>21.141</v>
      </c>
      <c r="L97" s="48" t="n">
        <v>59.367</v>
      </c>
    </row>
    <row r="98" customFormat="false" ht="12.75" hidden="false" customHeight="false" outlineLevel="0" collapsed="false">
      <c r="A98" s="37" t="n">
        <v>93</v>
      </c>
      <c r="B98" s="38" t="s">
        <v>1148</v>
      </c>
      <c r="C98" s="39" t="n">
        <v>658203</v>
      </c>
      <c r="D98" s="40" t="s">
        <v>130</v>
      </c>
      <c r="E98" s="69" t="s">
        <v>21</v>
      </c>
      <c r="F98" s="59" t="n">
        <v>0</v>
      </c>
      <c r="G98" s="43" t="n">
        <v>3.289</v>
      </c>
      <c r="H98" s="44" t="n">
        <v>3.664</v>
      </c>
      <c r="I98" s="67" t="n">
        <v>0</v>
      </c>
      <c r="J98" s="50" t="n">
        <v>14.26</v>
      </c>
      <c r="K98" s="47" t="n">
        <v>37.374</v>
      </c>
      <c r="L98" s="48" t="n">
        <v>58.587</v>
      </c>
    </row>
    <row r="99" customFormat="false" ht="12.75" hidden="false" customHeight="false" outlineLevel="0" collapsed="false">
      <c r="A99" s="37" t="n">
        <v>94</v>
      </c>
      <c r="B99" s="38" t="s">
        <v>1149</v>
      </c>
      <c r="C99" s="39" t="n">
        <v>656366</v>
      </c>
      <c r="D99" s="40" t="s">
        <v>63</v>
      </c>
      <c r="E99" s="69" t="s">
        <v>21</v>
      </c>
      <c r="F99" s="42" t="n">
        <v>3.067</v>
      </c>
      <c r="G99" s="43" t="n">
        <v>4.793</v>
      </c>
      <c r="H99" s="44" t="n">
        <v>15.108</v>
      </c>
      <c r="I99" s="67" t="n">
        <v>0</v>
      </c>
      <c r="J99" s="50" t="n">
        <v>28.508</v>
      </c>
      <c r="K99" s="47" t="n">
        <v>9.395</v>
      </c>
      <c r="L99" s="48" t="n">
        <v>57.804</v>
      </c>
    </row>
    <row r="100" customFormat="false" ht="12.75" hidden="false" customHeight="false" outlineLevel="0" collapsed="false">
      <c r="A100" s="37" t="n">
        <v>95</v>
      </c>
      <c r="B100" s="83" t="s">
        <v>1150</v>
      </c>
      <c r="C100" s="71" t="n">
        <v>629938</v>
      </c>
      <c r="D100" s="79" t="s">
        <v>1093</v>
      </c>
      <c r="E100" s="73" t="s">
        <v>21</v>
      </c>
      <c r="F100" s="42" t="n">
        <v>5.842</v>
      </c>
      <c r="G100" s="43" t="n">
        <v>4.746</v>
      </c>
      <c r="H100" s="44" t="n">
        <v>3.148</v>
      </c>
      <c r="I100" s="45" t="n">
        <v>7.177</v>
      </c>
      <c r="J100" s="50" t="n">
        <v>28.507</v>
      </c>
      <c r="K100" s="47" t="n">
        <v>18.69</v>
      </c>
      <c r="L100" s="48" t="n">
        <v>57.785</v>
      </c>
    </row>
    <row r="101" customFormat="false" ht="12.75" hidden="false" customHeight="false" outlineLevel="0" collapsed="false">
      <c r="A101" s="37" t="n">
        <v>96</v>
      </c>
      <c r="B101" s="49" t="s">
        <v>1151</v>
      </c>
      <c r="C101" s="39" t="n">
        <v>647424</v>
      </c>
      <c r="D101" s="51" t="s">
        <v>130</v>
      </c>
      <c r="E101" s="41" t="s">
        <v>21</v>
      </c>
      <c r="F101" s="42" t="n">
        <v>6.089</v>
      </c>
      <c r="G101" s="43" t="n">
        <v>4.271</v>
      </c>
      <c r="H101" s="62" t="n">
        <v>0</v>
      </c>
      <c r="I101" s="45" t="n">
        <v>28.509</v>
      </c>
      <c r="J101" s="60" t="n">
        <v>0</v>
      </c>
      <c r="K101" s="47" t="n">
        <v>18.684</v>
      </c>
      <c r="L101" s="103" t="n">
        <v>57.553</v>
      </c>
    </row>
    <row r="102" customFormat="false" ht="12.75" hidden="false" customHeight="false" outlineLevel="0" collapsed="false">
      <c r="A102" s="37" t="n">
        <v>97</v>
      </c>
      <c r="B102" s="49" t="s">
        <v>1152</v>
      </c>
      <c r="C102" s="39" t="n">
        <v>649381</v>
      </c>
      <c r="D102" s="40" t="s">
        <v>1153</v>
      </c>
      <c r="E102" s="41" t="s">
        <v>21</v>
      </c>
      <c r="F102" s="42" t="n">
        <v>6.082</v>
      </c>
      <c r="G102" s="43" t="n">
        <v>3.287</v>
      </c>
      <c r="H102" s="62" t="n">
        <v>0</v>
      </c>
      <c r="I102" s="45" t="n">
        <v>14.259</v>
      </c>
      <c r="J102" s="50" t="n">
        <v>28.504</v>
      </c>
      <c r="K102" s="47" t="n">
        <v>18.703</v>
      </c>
      <c r="L102" s="103" t="n">
        <v>56.576</v>
      </c>
    </row>
    <row r="103" customFormat="false" ht="12.75" hidden="false" customHeight="false" outlineLevel="0" collapsed="false">
      <c r="A103" s="37" t="n">
        <v>98</v>
      </c>
      <c r="B103" s="80" t="s">
        <v>160</v>
      </c>
      <c r="C103" s="81" t="n">
        <v>641585</v>
      </c>
      <c r="D103" s="106" t="s">
        <v>37</v>
      </c>
      <c r="E103" s="105" t="s">
        <v>16</v>
      </c>
      <c r="F103" s="42" t="n">
        <v>9.295</v>
      </c>
      <c r="G103" s="51" t="n">
        <v>0</v>
      </c>
      <c r="H103" s="62" t="n">
        <v>0</v>
      </c>
      <c r="I103" s="45" t="n">
        <v>31.486</v>
      </c>
      <c r="J103" s="50" t="n">
        <v>15.534</v>
      </c>
      <c r="K103" s="47" t="n">
        <v>10.619</v>
      </c>
      <c r="L103" s="48" t="n">
        <v>56.315</v>
      </c>
    </row>
    <row r="104" customFormat="false" ht="12.75" hidden="false" customHeight="false" outlineLevel="0" collapsed="false">
      <c r="A104" s="37" t="n">
        <v>99</v>
      </c>
      <c r="B104" s="83" t="s">
        <v>1154</v>
      </c>
      <c r="C104" s="71" t="n">
        <v>649799</v>
      </c>
      <c r="D104" s="72" t="s">
        <v>1155</v>
      </c>
      <c r="E104" s="73" t="s">
        <v>21</v>
      </c>
      <c r="F104" s="42" t="n">
        <v>12.165</v>
      </c>
      <c r="G104" s="51" t="n">
        <v>0</v>
      </c>
      <c r="H104" s="44" t="n">
        <v>4.841</v>
      </c>
      <c r="I104" s="45" t="n">
        <v>7.169</v>
      </c>
      <c r="J104" s="50" t="n">
        <v>28.505</v>
      </c>
      <c r="K104" s="47" t="n">
        <v>9.366</v>
      </c>
      <c r="L104" s="48" t="n">
        <v>54.877</v>
      </c>
      <c r="M104" s="53"/>
      <c r="N104" s="53"/>
      <c r="O104" s="53"/>
      <c r="P104" s="53"/>
      <c r="Q104" s="53"/>
      <c r="R104" s="53"/>
    </row>
    <row r="105" customFormat="false" ht="12.75" hidden="false" customHeight="false" outlineLevel="0" collapsed="false">
      <c r="A105" s="37" t="n">
        <v>100</v>
      </c>
      <c r="B105" s="38" t="s">
        <v>1156</v>
      </c>
      <c r="C105" s="39" t="n">
        <v>658202</v>
      </c>
      <c r="D105" s="40" t="s">
        <v>130</v>
      </c>
      <c r="E105" s="127" t="s">
        <v>21</v>
      </c>
      <c r="F105" s="59" t="n">
        <v>0</v>
      </c>
      <c r="G105" s="51" t="n">
        <v>0</v>
      </c>
      <c r="H105" s="44" t="n">
        <v>2.292</v>
      </c>
      <c r="I105" s="67" t="n">
        <v>0</v>
      </c>
      <c r="J105" s="50" t="n">
        <v>14.272</v>
      </c>
      <c r="K105" s="47" t="n">
        <v>37.37</v>
      </c>
      <c r="L105" s="48" t="n">
        <v>53.934</v>
      </c>
    </row>
    <row r="106" customFormat="false" ht="12.75" hidden="false" customHeight="false" outlineLevel="0" collapsed="false">
      <c r="A106" s="37" t="n">
        <v>101</v>
      </c>
      <c r="B106" s="38" t="s">
        <v>1157</v>
      </c>
      <c r="C106" s="39" t="n">
        <v>645361</v>
      </c>
      <c r="D106" s="40" t="s">
        <v>1158</v>
      </c>
      <c r="E106" s="41" t="s">
        <v>21</v>
      </c>
      <c r="F106" s="42" t="n">
        <v>8.337</v>
      </c>
      <c r="G106" s="43" t="n">
        <v>8.787</v>
      </c>
      <c r="H106" s="44" t="n">
        <v>11.742</v>
      </c>
      <c r="I106" s="45" t="n">
        <v>14.266</v>
      </c>
      <c r="J106" s="50" t="n">
        <v>14.278</v>
      </c>
      <c r="K106" s="47" t="n">
        <v>18.712</v>
      </c>
      <c r="L106" s="103" t="n">
        <v>53.519</v>
      </c>
    </row>
    <row r="107" customFormat="false" ht="12.75" hidden="false" customHeight="false" outlineLevel="0" collapsed="false">
      <c r="A107" s="37" t="n">
        <v>102</v>
      </c>
      <c r="B107" s="49" t="s">
        <v>1159</v>
      </c>
      <c r="C107" s="39" t="n">
        <v>636433</v>
      </c>
      <c r="D107" s="51" t="s">
        <v>18</v>
      </c>
      <c r="E107" s="41" t="s">
        <v>21</v>
      </c>
      <c r="F107" s="59" t="n">
        <v>0</v>
      </c>
      <c r="G107" s="43" t="n">
        <v>9.925</v>
      </c>
      <c r="H107" s="44" t="n">
        <v>9.036</v>
      </c>
      <c r="I107" s="45" t="n">
        <v>14.253</v>
      </c>
      <c r="J107" s="60" t="n">
        <v>0</v>
      </c>
      <c r="K107" s="47" t="n">
        <v>18.706</v>
      </c>
      <c r="L107" s="103" t="n">
        <v>51.92</v>
      </c>
    </row>
    <row r="108" customFormat="false" ht="12.75" hidden="false" customHeight="false" outlineLevel="0" collapsed="false">
      <c r="A108" s="37" t="n">
        <v>103</v>
      </c>
      <c r="B108" s="108" t="s">
        <v>1160</v>
      </c>
      <c r="C108" s="81" t="n">
        <v>631555</v>
      </c>
      <c r="D108" s="106" t="s">
        <v>491</v>
      </c>
      <c r="E108" s="105" t="s">
        <v>16</v>
      </c>
      <c r="F108" s="42" t="n">
        <v>2.4</v>
      </c>
      <c r="G108" s="43" t="n">
        <v>1.25</v>
      </c>
      <c r="H108" s="44" t="n">
        <v>1.846</v>
      </c>
      <c r="I108" s="45" t="n">
        <v>31.487</v>
      </c>
      <c r="J108" s="50" t="n">
        <v>15.521</v>
      </c>
      <c r="K108" s="47" t="n">
        <v>10.612</v>
      </c>
      <c r="L108" s="48" t="n">
        <v>51.254</v>
      </c>
    </row>
    <row r="109" customFormat="false" ht="12.75" hidden="false" customHeight="false" outlineLevel="0" collapsed="false">
      <c r="A109" s="37" t="n">
        <v>104</v>
      </c>
      <c r="B109" s="49" t="s">
        <v>1161</v>
      </c>
      <c r="C109" s="39" t="n">
        <v>651289</v>
      </c>
      <c r="D109" s="51" t="s">
        <v>51</v>
      </c>
      <c r="E109" s="41" t="s">
        <v>21</v>
      </c>
      <c r="F109" s="42" t="n">
        <v>12.164</v>
      </c>
      <c r="G109" s="51" t="n">
        <v>0</v>
      </c>
      <c r="H109" s="44" t="n">
        <v>9.67</v>
      </c>
      <c r="I109" s="45" t="n">
        <v>14.26</v>
      </c>
      <c r="J109" s="50" t="n">
        <v>14.275</v>
      </c>
      <c r="K109" s="47" t="n">
        <v>9.404</v>
      </c>
      <c r="L109" s="103" t="n">
        <v>50.369</v>
      </c>
    </row>
    <row r="110" customFormat="false" ht="12.75" hidden="false" customHeight="false" outlineLevel="0" collapsed="false">
      <c r="A110" s="37" t="n">
        <v>105</v>
      </c>
      <c r="B110" s="80" t="s">
        <v>1162</v>
      </c>
      <c r="C110" s="81" t="n">
        <v>643827</v>
      </c>
      <c r="D110" s="106" t="s">
        <v>740</v>
      </c>
      <c r="E110" s="105" t="s">
        <v>16</v>
      </c>
      <c r="F110" s="125" t="n">
        <v>0</v>
      </c>
      <c r="G110" s="43" t="n">
        <v>4.566</v>
      </c>
      <c r="H110" s="44" t="n">
        <v>3.803</v>
      </c>
      <c r="I110" s="67" t="n">
        <v>0</v>
      </c>
      <c r="J110" s="50" t="n">
        <v>31.024</v>
      </c>
      <c r="K110" s="47" t="n">
        <v>10.622</v>
      </c>
      <c r="L110" s="103" t="n">
        <v>50.015</v>
      </c>
    </row>
    <row r="111" customFormat="false" ht="12.75" hidden="false" customHeight="false" outlineLevel="0" collapsed="false">
      <c r="A111" s="37" t="n">
        <v>106</v>
      </c>
      <c r="B111" s="80" t="s">
        <v>1163</v>
      </c>
      <c r="C111" s="81" t="n">
        <v>645768</v>
      </c>
      <c r="D111" s="106" t="s">
        <v>732</v>
      </c>
      <c r="E111" s="105" t="s">
        <v>16</v>
      </c>
      <c r="F111" s="42" t="n">
        <v>5.73</v>
      </c>
      <c r="G111" s="43" t="n">
        <v>5.429</v>
      </c>
      <c r="H111" s="44" t="n">
        <v>7.599</v>
      </c>
      <c r="I111" s="45" t="n">
        <v>7.934</v>
      </c>
      <c r="J111" s="50" t="n">
        <v>15.522</v>
      </c>
      <c r="K111" s="47" t="n">
        <v>21.129</v>
      </c>
      <c r="L111" s="48" t="n">
        <v>49.98</v>
      </c>
    </row>
    <row r="112" customFormat="false" ht="12.75" hidden="false" customHeight="false" outlineLevel="0" collapsed="false">
      <c r="A112" s="37" t="n">
        <v>107</v>
      </c>
      <c r="B112" s="80" t="s">
        <v>1164</v>
      </c>
      <c r="C112" s="81" t="n">
        <v>646566</v>
      </c>
      <c r="D112" s="106" t="s">
        <v>308</v>
      </c>
      <c r="E112" s="105" t="s">
        <v>16</v>
      </c>
      <c r="F112" s="42" t="n">
        <v>3.535</v>
      </c>
      <c r="G112" s="43" t="n">
        <v>4.283</v>
      </c>
      <c r="H112" s="44" t="n">
        <v>8.366</v>
      </c>
      <c r="I112" s="45" t="n">
        <v>15.762</v>
      </c>
      <c r="J112" s="60" t="n">
        <v>0</v>
      </c>
      <c r="K112" s="47" t="n">
        <v>21.138</v>
      </c>
      <c r="L112" s="103" t="n">
        <v>49.549</v>
      </c>
    </row>
    <row r="113" customFormat="false" ht="12.75" hidden="false" customHeight="false" outlineLevel="0" collapsed="false">
      <c r="A113" s="37" t="n">
        <v>108</v>
      </c>
      <c r="B113" s="38" t="s">
        <v>1165</v>
      </c>
      <c r="C113" s="39" t="n">
        <v>651368</v>
      </c>
      <c r="D113" s="40" t="s">
        <v>308</v>
      </c>
      <c r="E113" s="41" t="s">
        <v>21</v>
      </c>
      <c r="F113" s="42" t="n">
        <v>8.688</v>
      </c>
      <c r="G113" s="43" t="n">
        <v>7.449</v>
      </c>
      <c r="H113" s="44" t="n">
        <v>5.052</v>
      </c>
      <c r="I113" s="45" t="n">
        <v>14.27</v>
      </c>
      <c r="J113" s="60" t="n">
        <v>0</v>
      </c>
      <c r="K113" s="47" t="n">
        <v>18.694</v>
      </c>
      <c r="L113" s="103" t="n">
        <v>49.101</v>
      </c>
    </row>
    <row r="114" customFormat="false" ht="12.75" hidden="false" customHeight="false" outlineLevel="0" collapsed="false">
      <c r="A114" s="37" t="n">
        <v>109</v>
      </c>
      <c r="B114" s="49" t="s">
        <v>1166</v>
      </c>
      <c r="C114" s="39" t="n">
        <v>648632</v>
      </c>
      <c r="D114" s="51" t="s">
        <v>1061</v>
      </c>
      <c r="E114" s="41" t="s">
        <v>21</v>
      </c>
      <c r="F114" s="42" t="n">
        <v>6.086</v>
      </c>
      <c r="G114" s="43" t="n">
        <v>4.795</v>
      </c>
      <c r="H114" s="44" t="n">
        <v>4.842</v>
      </c>
      <c r="I114" s="45" t="n">
        <v>28.501</v>
      </c>
      <c r="J114" s="50" t="n">
        <v>7.185</v>
      </c>
      <c r="K114" s="47" t="n">
        <v>9.387</v>
      </c>
      <c r="L114" s="48" t="n">
        <v>48.816</v>
      </c>
    </row>
    <row r="115" customFormat="false" ht="12.75" hidden="false" customHeight="false" outlineLevel="0" collapsed="false">
      <c r="A115" s="37" t="n">
        <v>110</v>
      </c>
      <c r="B115" s="38" t="s">
        <v>1167</v>
      </c>
      <c r="C115" s="39" t="n">
        <v>661466</v>
      </c>
      <c r="D115" s="40" t="s">
        <v>37</v>
      </c>
      <c r="E115" s="127" t="s">
        <v>21</v>
      </c>
      <c r="F115" s="59" t="n">
        <v>0</v>
      </c>
      <c r="G115" s="51" t="n">
        <v>0</v>
      </c>
      <c r="H115" s="44" t="n">
        <v>4.003</v>
      </c>
      <c r="I115" s="67" t="n">
        <v>0</v>
      </c>
      <c r="J115" s="50" t="n">
        <v>7.177</v>
      </c>
      <c r="K115" s="47" t="n">
        <v>37.364</v>
      </c>
      <c r="L115" s="48" t="n">
        <v>48.544</v>
      </c>
    </row>
    <row r="116" customFormat="false" ht="12.75" hidden="false" customHeight="false" outlineLevel="0" collapsed="false">
      <c r="A116" s="37" t="n">
        <v>111</v>
      </c>
      <c r="B116" s="80" t="s">
        <v>1168</v>
      </c>
      <c r="C116" s="81" t="n">
        <v>646534</v>
      </c>
      <c r="D116" s="106" t="s">
        <v>1102</v>
      </c>
      <c r="E116" s="105" t="s">
        <v>16</v>
      </c>
      <c r="F116" s="42" t="n">
        <v>2.976</v>
      </c>
      <c r="G116" s="43" t="n">
        <v>2.51</v>
      </c>
      <c r="H116" s="44" t="n">
        <v>3.262</v>
      </c>
      <c r="I116" s="45" t="n">
        <v>31.484</v>
      </c>
      <c r="J116" s="60" t="n">
        <v>0</v>
      </c>
      <c r="K116" s="47" t="n">
        <v>10.608</v>
      </c>
      <c r="L116" s="48" t="n">
        <v>48.33</v>
      </c>
    </row>
    <row r="117" customFormat="false" ht="13.5" hidden="false" customHeight="true" outlineLevel="0" collapsed="false">
      <c r="A117" s="37" t="n">
        <v>112</v>
      </c>
      <c r="B117" s="38" t="s">
        <v>1169</v>
      </c>
      <c r="C117" s="39" t="n">
        <v>645651</v>
      </c>
      <c r="D117" s="40" t="s">
        <v>89</v>
      </c>
      <c r="E117" s="41" t="s">
        <v>21</v>
      </c>
      <c r="F117" s="42" t="n">
        <v>6.096</v>
      </c>
      <c r="G117" s="43" t="n">
        <v>4.271</v>
      </c>
      <c r="H117" s="44" t="n">
        <v>2.294</v>
      </c>
      <c r="I117" s="45" t="n">
        <v>7.183</v>
      </c>
      <c r="J117" s="50" t="n">
        <v>28.513</v>
      </c>
      <c r="K117" s="47" t="n">
        <v>9.371</v>
      </c>
      <c r="L117" s="103" t="n">
        <v>48.251</v>
      </c>
    </row>
    <row r="118" customFormat="false" ht="12.75" hidden="false" customHeight="false" outlineLevel="0" collapsed="false">
      <c r="A118" s="37" t="n">
        <v>113</v>
      </c>
      <c r="B118" s="108" t="s">
        <v>1170</v>
      </c>
      <c r="C118" s="81" t="n">
        <v>632512</v>
      </c>
      <c r="D118" s="104" t="s">
        <v>1171</v>
      </c>
      <c r="E118" s="105" t="s">
        <v>16</v>
      </c>
      <c r="F118" s="42" t="n">
        <v>1.494</v>
      </c>
      <c r="G118" s="43" t="n">
        <v>2.623</v>
      </c>
      <c r="H118" s="44" t="n">
        <v>3.907</v>
      </c>
      <c r="I118" s="45" t="n">
        <v>7.899</v>
      </c>
      <c r="J118" s="50" t="n">
        <v>31.026</v>
      </c>
      <c r="K118" s="47" t="n">
        <v>10.595</v>
      </c>
      <c r="L118" s="48" t="n">
        <v>48.151</v>
      </c>
    </row>
    <row r="119" customFormat="false" ht="12.75" hidden="false" customHeight="false" outlineLevel="0" collapsed="false">
      <c r="A119" s="37" t="n">
        <v>114</v>
      </c>
      <c r="B119" s="38" t="s">
        <v>1172</v>
      </c>
      <c r="C119" s="39" t="n">
        <v>651649</v>
      </c>
      <c r="D119" s="40" t="s">
        <v>399</v>
      </c>
      <c r="E119" s="105" t="s">
        <v>16</v>
      </c>
      <c r="F119" s="42" t="n">
        <v>3.532</v>
      </c>
      <c r="G119" s="43" t="n">
        <v>2.168</v>
      </c>
      <c r="H119" s="44" t="n">
        <v>2.123</v>
      </c>
      <c r="I119" s="45" t="n">
        <v>31.485</v>
      </c>
      <c r="J119" s="60" t="n">
        <v>0</v>
      </c>
      <c r="K119" s="47" t="n">
        <v>10.623</v>
      </c>
      <c r="L119" s="48" t="n">
        <v>47.808</v>
      </c>
    </row>
    <row r="120" customFormat="false" ht="12.75" hidden="false" customHeight="false" outlineLevel="0" collapsed="false">
      <c r="A120" s="37" t="n">
        <v>115</v>
      </c>
      <c r="B120" s="38" t="s">
        <v>1173</v>
      </c>
      <c r="C120" s="39" t="n">
        <v>635371</v>
      </c>
      <c r="D120" s="40" t="s">
        <v>1071</v>
      </c>
      <c r="E120" s="41" t="s">
        <v>21</v>
      </c>
      <c r="F120" s="42" t="n">
        <v>6.686</v>
      </c>
      <c r="G120" s="43" t="n">
        <v>4.769</v>
      </c>
      <c r="H120" s="44" t="n">
        <v>7.893</v>
      </c>
      <c r="I120" s="45" t="n">
        <v>14.258</v>
      </c>
      <c r="J120" s="50" t="n">
        <v>7.177</v>
      </c>
      <c r="K120" s="47" t="n">
        <v>18.693</v>
      </c>
      <c r="L120" s="103" t="n">
        <v>47.53</v>
      </c>
    </row>
    <row r="121" customFormat="false" ht="12.75" hidden="false" customHeight="false" outlineLevel="0" collapsed="false">
      <c r="A121" s="37" t="n">
        <v>116</v>
      </c>
      <c r="B121" s="108" t="s">
        <v>373</v>
      </c>
      <c r="C121" s="81" t="n">
        <v>638748</v>
      </c>
      <c r="D121" s="104" t="s">
        <v>374</v>
      </c>
      <c r="E121" s="105" t="s">
        <v>16</v>
      </c>
      <c r="F121" s="42" t="n">
        <v>2.012</v>
      </c>
      <c r="G121" s="43" t="n">
        <v>2.922</v>
      </c>
      <c r="H121" s="44" t="n">
        <v>1.606</v>
      </c>
      <c r="I121" s="45" t="n">
        <v>7.93</v>
      </c>
      <c r="J121" s="50" t="n">
        <v>31.036</v>
      </c>
      <c r="K121" s="47" t="n">
        <v>10.603</v>
      </c>
      <c r="L121" s="48" t="n">
        <v>46.573</v>
      </c>
    </row>
    <row r="122" customFormat="false" ht="12.75" hidden="false" customHeight="false" outlineLevel="0" collapsed="false">
      <c r="A122" s="37" t="n">
        <v>117</v>
      </c>
      <c r="B122" s="80" t="s">
        <v>1174</v>
      </c>
      <c r="C122" s="81" t="n">
        <v>643556</v>
      </c>
      <c r="D122" s="104" t="s">
        <v>1091</v>
      </c>
      <c r="E122" s="105" t="s">
        <v>16</v>
      </c>
      <c r="F122" s="42" t="n">
        <v>3.053</v>
      </c>
      <c r="G122" s="43" t="n">
        <v>5.32</v>
      </c>
      <c r="H122" s="44" t="n">
        <v>3.263</v>
      </c>
      <c r="I122" s="45" t="n">
        <v>15.759</v>
      </c>
      <c r="J122" s="50" t="n">
        <v>15.515</v>
      </c>
      <c r="K122" s="47" t="n">
        <v>21.132</v>
      </c>
      <c r="L122" s="48" t="n">
        <v>45.474</v>
      </c>
    </row>
    <row r="123" customFormat="false" ht="12.75" hidden="false" customHeight="false" outlineLevel="0" collapsed="false">
      <c r="A123" s="37" t="n">
        <v>118</v>
      </c>
      <c r="B123" s="49" t="s">
        <v>1175</v>
      </c>
      <c r="C123" s="39" t="n">
        <v>649591</v>
      </c>
      <c r="D123" s="51" t="s">
        <v>517</v>
      </c>
      <c r="E123" s="41" t="s">
        <v>21</v>
      </c>
      <c r="F123" s="59" t="n">
        <v>0</v>
      </c>
      <c r="G123" s="43" t="n">
        <v>7.45</v>
      </c>
      <c r="H123" s="44" t="n">
        <v>5.057</v>
      </c>
      <c r="I123" s="45" t="n">
        <v>14.271</v>
      </c>
      <c r="J123" s="60" t="n">
        <v>0</v>
      </c>
      <c r="K123" s="47" t="n">
        <v>18.688</v>
      </c>
      <c r="L123" s="48" t="n">
        <v>45.466</v>
      </c>
    </row>
    <row r="124" customFormat="false" ht="12.75" hidden="false" customHeight="false" outlineLevel="0" collapsed="false">
      <c r="A124" s="37" t="n">
        <v>119</v>
      </c>
      <c r="B124" s="80" t="s">
        <v>1176</v>
      </c>
      <c r="C124" s="81" t="n">
        <v>647545</v>
      </c>
      <c r="D124" s="106" t="s">
        <v>1102</v>
      </c>
      <c r="E124" s="105" t="s">
        <v>16</v>
      </c>
      <c r="F124" s="42" t="n">
        <v>1.512</v>
      </c>
      <c r="G124" s="43" t="n">
        <v>5.001</v>
      </c>
      <c r="H124" s="44" t="n">
        <v>3.273</v>
      </c>
      <c r="I124" s="45" t="n">
        <v>15.769</v>
      </c>
      <c r="J124" s="50" t="n">
        <v>15.513</v>
      </c>
      <c r="K124" s="47" t="n">
        <v>21.148</v>
      </c>
      <c r="L124" s="48" t="n">
        <v>45.191</v>
      </c>
    </row>
    <row r="125" customFormat="false" ht="12.75" hidden="false" customHeight="false" outlineLevel="0" collapsed="false">
      <c r="A125" s="37" t="n">
        <v>120</v>
      </c>
      <c r="B125" s="38" t="s">
        <v>1177</v>
      </c>
      <c r="C125" s="39" t="n">
        <v>650540</v>
      </c>
      <c r="D125" s="40" t="s">
        <v>1178</v>
      </c>
      <c r="E125" s="105" t="s">
        <v>16</v>
      </c>
      <c r="F125" s="59" t="n">
        <v>0</v>
      </c>
      <c r="G125" s="43" t="n">
        <v>1.277</v>
      </c>
      <c r="H125" s="44" t="n">
        <v>1.569</v>
      </c>
      <c r="I125" s="67" t="n">
        <v>0</v>
      </c>
      <c r="J125" s="60" t="n">
        <v>0</v>
      </c>
      <c r="K125" s="47" t="n">
        <v>42.243</v>
      </c>
      <c r="L125" s="48" t="n">
        <v>45.089</v>
      </c>
    </row>
    <row r="126" customFormat="false" ht="12.75" hidden="false" customHeight="false" outlineLevel="0" collapsed="false">
      <c r="A126" s="37" t="n">
        <v>121</v>
      </c>
      <c r="B126" s="80" t="s">
        <v>1179</v>
      </c>
      <c r="C126" s="81" t="n">
        <v>639522</v>
      </c>
      <c r="D126" s="106" t="s">
        <v>1076</v>
      </c>
      <c r="E126" s="105" t="s">
        <v>16</v>
      </c>
      <c r="F126" s="125" t="n">
        <v>0</v>
      </c>
      <c r="G126" s="43" t="n">
        <v>1.688</v>
      </c>
      <c r="H126" s="44" t="n">
        <v>5.406</v>
      </c>
      <c r="I126" s="67" t="n">
        <v>0</v>
      </c>
      <c r="J126" s="50" t="n">
        <v>15.541</v>
      </c>
      <c r="K126" s="47" t="n">
        <v>21.131</v>
      </c>
      <c r="L126" s="48" t="n">
        <v>43.766</v>
      </c>
    </row>
    <row r="127" customFormat="false" ht="12.75" hidden="false" customHeight="false" outlineLevel="0" collapsed="false">
      <c r="A127" s="37" t="n">
        <v>122</v>
      </c>
      <c r="B127" s="80" t="s">
        <v>1180</v>
      </c>
      <c r="C127" s="81" t="n">
        <v>635525</v>
      </c>
      <c r="D127" s="106" t="s">
        <v>1181</v>
      </c>
      <c r="E127" s="105" t="s">
        <v>16</v>
      </c>
      <c r="F127" s="42" t="n">
        <v>5.729</v>
      </c>
      <c r="G127" s="43" t="n">
        <v>7.056</v>
      </c>
      <c r="H127" s="44" t="n">
        <v>7.601</v>
      </c>
      <c r="I127" s="45" t="n">
        <v>7.9</v>
      </c>
      <c r="J127" s="60" t="n">
        <v>0</v>
      </c>
      <c r="K127" s="47" t="n">
        <v>21.142</v>
      </c>
      <c r="L127" s="103" t="n">
        <v>43.699</v>
      </c>
      <c r="M127" s="52"/>
      <c r="N127" s="52"/>
      <c r="O127" s="52"/>
      <c r="P127" s="53"/>
      <c r="Q127" s="53"/>
    </row>
    <row r="128" customFormat="false" ht="12.75" hidden="false" customHeight="false" outlineLevel="0" collapsed="false">
      <c r="A128" s="37" t="n">
        <v>123</v>
      </c>
      <c r="B128" s="80" t="s">
        <v>1182</v>
      </c>
      <c r="C128" s="81" t="n">
        <v>638325</v>
      </c>
      <c r="D128" s="106" t="s">
        <v>1183</v>
      </c>
      <c r="E128" s="105" t="s">
        <v>16</v>
      </c>
      <c r="F128" s="42" t="n">
        <v>3.051</v>
      </c>
      <c r="G128" s="43" t="n">
        <v>2.662</v>
      </c>
      <c r="H128" s="44" t="n">
        <v>3.27</v>
      </c>
      <c r="I128" s="45" t="n">
        <v>15.768</v>
      </c>
      <c r="J128" s="50" t="n">
        <v>15.516</v>
      </c>
      <c r="K128" s="47" t="n">
        <v>21.123</v>
      </c>
      <c r="L128" s="48" t="n">
        <v>43.212</v>
      </c>
    </row>
    <row r="129" customFormat="false" ht="12.75" hidden="false" customHeight="false" outlineLevel="0" collapsed="false">
      <c r="A129" s="37" t="n">
        <v>124</v>
      </c>
      <c r="B129" s="38" t="s">
        <v>1184</v>
      </c>
      <c r="C129" s="39" t="n">
        <v>649528</v>
      </c>
      <c r="D129" s="40" t="s">
        <v>1185</v>
      </c>
      <c r="E129" s="41" t="s">
        <v>21</v>
      </c>
      <c r="F129" s="42" t="n">
        <v>6.088</v>
      </c>
      <c r="G129" s="43" t="n">
        <v>9.726</v>
      </c>
      <c r="H129" s="44" t="n">
        <v>9.671</v>
      </c>
      <c r="I129" s="45" t="n">
        <v>7.174</v>
      </c>
      <c r="J129" s="50" t="n">
        <v>14.268</v>
      </c>
      <c r="K129" s="47" t="n">
        <v>9.375</v>
      </c>
      <c r="L129" s="103" t="n">
        <v>43.04</v>
      </c>
    </row>
    <row r="130" customFormat="false" ht="12.75" hidden="false" customHeight="false" outlineLevel="0" collapsed="false">
      <c r="A130" s="37" t="n">
        <v>125</v>
      </c>
      <c r="B130" s="38" t="s">
        <v>1186</v>
      </c>
      <c r="C130" s="39" t="n">
        <v>652064</v>
      </c>
      <c r="D130" s="40" t="s">
        <v>1183</v>
      </c>
      <c r="E130" s="105" t="s">
        <v>16</v>
      </c>
      <c r="F130" s="42" t="n">
        <v>3.059</v>
      </c>
      <c r="G130" s="43" t="n">
        <v>2.667</v>
      </c>
      <c r="H130" s="44" t="n">
        <v>3.265</v>
      </c>
      <c r="I130" s="45" t="n">
        <v>7.917</v>
      </c>
      <c r="J130" s="50" t="n">
        <v>15.52</v>
      </c>
      <c r="K130" s="47" t="n">
        <v>21.134</v>
      </c>
      <c r="L130" s="48" t="n">
        <v>42.978</v>
      </c>
    </row>
    <row r="131" customFormat="false" ht="12.75" hidden="false" customHeight="false" outlineLevel="0" collapsed="false">
      <c r="A131" s="37" t="n">
        <v>126</v>
      </c>
      <c r="B131" s="38" t="s">
        <v>1187</v>
      </c>
      <c r="C131" s="39" t="n">
        <v>652898</v>
      </c>
      <c r="D131" s="40" t="s">
        <v>18</v>
      </c>
      <c r="E131" s="41" t="s">
        <v>21</v>
      </c>
      <c r="F131" s="42" t="n">
        <v>3.896</v>
      </c>
      <c r="G131" s="43" t="n">
        <v>3.974</v>
      </c>
      <c r="H131" s="44" t="n">
        <v>5.785</v>
      </c>
      <c r="I131" s="45" t="n">
        <v>7.179</v>
      </c>
      <c r="J131" s="50" t="n">
        <v>14.263</v>
      </c>
      <c r="K131" s="47" t="n">
        <v>18.702</v>
      </c>
      <c r="L131" s="103" t="n">
        <v>42.724</v>
      </c>
    </row>
    <row r="132" customFormat="false" ht="12.75" hidden="false" customHeight="false" outlineLevel="0" collapsed="false">
      <c r="A132" s="37" t="n">
        <v>127</v>
      </c>
      <c r="B132" s="49" t="s">
        <v>1188</v>
      </c>
      <c r="C132" s="39" t="n">
        <v>646650</v>
      </c>
      <c r="D132" s="51" t="s">
        <v>1095</v>
      </c>
      <c r="E132" s="41" t="s">
        <v>21</v>
      </c>
      <c r="F132" s="42" t="n">
        <v>4.498</v>
      </c>
      <c r="G132" s="43" t="n">
        <v>4.749</v>
      </c>
      <c r="H132" s="44" t="n">
        <v>4.911</v>
      </c>
      <c r="I132" s="45" t="n">
        <v>14.282</v>
      </c>
      <c r="J132" s="50" t="n">
        <v>7.166</v>
      </c>
      <c r="K132" s="47" t="n">
        <v>18.701</v>
      </c>
      <c r="L132" s="48" t="n">
        <v>42.643</v>
      </c>
    </row>
    <row r="133" customFormat="false" ht="12.75" hidden="false" customHeight="false" outlineLevel="0" collapsed="false">
      <c r="A133" s="37" t="n">
        <v>128</v>
      </c>
      <c r="B133" s="80" t="s">
        <v>1189</v>
      </c>
      <c r="C133" s="81" t="n">
        <v>643182</v>
      </c>
      <c r="D133" s="106" t="s">
        <v>1071</v>
      </c>
      <c r="E133" s="105" t="s">
        <v>16</v>
      </c>
      <c r="F133" s="42" t="n">
        <v>3.523</v>
      </c>
      <c r="G133" s="43" t="n">
        <v>2.154</v>
      </c>
      <c r="H133" s="44" t="n">
        <v>2.116</v>
      </c>
      <c r="I133" s="45" t="n">
        <v>15.765</v>
      </c>
      <c r="J133" s="50" t="n">
        <v>7.817</v>
      </c>
      <c r="K133" s="47" t="n">
        <v>21.139</v>
      </c>
      <c r="L133" s="103" t="n">
        <v>42.581</v>
      </c>
    </row>
    <row r="134" customFormat="false" ht="12.75" hidden="false" customHeight="false" outlineLevel="0" collapsed="false">
      <c r="A134" s="37" t="n">
        <v>129</v>
      </c>
      <c r="B134" s="80" t="s">
        <v>1190</v>
      </c>
      <c r="C134" s="81" t="n">
        <v>644506</v>
      </c>
      <c r="D134" s="106" t="s">
        <v>1102</v>
      </c>
      <c r="E134" s="105" t="s">
        <v>16</v>
      </c>
      <c r="F134" s="42" t="n">
        <v>2.979</v>
      </c>
      <c r="G134" s="43" t="n">
        <v>2.504</v>
      </c>
      <c r="H134" s="62" t="n">
        <v>0</v>
      </c>
      <c r="I134" s="45" t="n">
        <v>15.75</v>
      </c>
      <c r="J134" s="60" t="n">
        <v>0</v>
      </c>
      <c r="K134" s="47" t="n">
        <v>21.133</v>
      </c>
      <c r="L134" s="48" t="n">
        <v>42.366</v>
      </c>
    </row>
    <row r="135" customFormat="false" ht="12.75" hidden="false" customHeight="false" outlineLevel="0" collapsed="false">
      <c r="A135" s="37" t="n">
        <v>130</v>
      </c>
      <c r="B135" s="49" t="s">
        <v>1191</v>
      </c>
      <c r="C135" s="39" t="n">
        <v>647420</v>
      </c>
      <c r="D135" s="40" t="s">
        <v>130</v>
      </c>
      <c r="E135" s="41" t="s">
        <v>21</v>
      </c>
      <c r="F135" s="42" t="n">
        <v>6.091</v>
      </c>
      <c r="G135" s="43" t="n">
        <v>3.288</v>
      </c>
      <c r="H135" s="62" t="n">
        <v>0</v>
      </c>
      <c r="I135" s="45" t="n">
        <v>14.277</v>
      </c>
      <c r="J135" s="60" t="n">
        <v>0</v>
      </c>
      <c r="K135" s="47" t="n">
        <v>18.707</v>
      </c>
      <c r="L135" s="48" t="n">
        <v>42.363</v>
      </c>
    </row>
    <row r="136" customFormat="false" ht="12.75" hidden="false" customHeight="false" outlineLevel="0" collapsed="false">
      <c r="A136" s="37" t="n">
        <v>131</v>
      </c>
      <c r="B136" s="80" t="s">
        <v>1192</v>
      </c>
      <c r="C136" s="81" t="n">
        <v>646532</v>
      </c>
      <c r="D136" s="106" t="s">
        <v>1102</v>
      </c>
      <c r="E136" s="105" t="s">
        <v>16</v>
      </c>
      <c r="F136" s="42" t="n">
        <v>2.974</v>
      </c>
      <c r="G136" s="43" t="n">
        <v>2.502</v>
      </c>
      <c r="H136" s="62" t="n">
        <v>0</v>
      </c>
      <c r="I136" s="45" t="n">
        <v>15.747</v>
      </c>
      <c r="J136" s="50" t="n">
        <v>15.518</v>
      </c>
      <c r="K136" s="47" t="n">
        <v>21.126</v>
      </c>
      <c r="L136" s="48" t="n">
        <v>42.349</v>
      </c>
    </row>
    <row r="137" customFormat="false" ht="12.75" hidden="false" customHeight="false" outlineLevel="0" collapsed="false">
      <c r="A137" s="37" t="n">
        <v>132</v>
      </c>
      <c r="B137" s="80" t="s">
        <v>1193</v>
      </c>
      <c r="C137" s="81" t="n">
        <v>646055</v>
      </c>
      <c r="D137" s="106" t="s">
        <v>823</v>
      </c>
      <c r="E137" s="105" t="s">
        <v>16</v>
      </c>
      <c r="F137" s="42" t="n">
        <v>2.664</v>
      </c>
      <c r="G137" s="43" t="n">
        <v>2.905</v>
      </c>
      <c r="H137" s="44" t="n">
        <v>1.499</v>
      </c>
      <c r="I137" s="45" t="n">
        <v>7.906</v>
      </c>
      <c r="J137" s="50" t="n">
        <v>15.529</v>
      </c>
      <c r="K137" s="47" t="n">
        <v>21.14</v>
      </c>
      <c r="L137" s="48" t="n">
        <v>42.238</v>
      </c>
    </row>
    <row r="138" customFormat="false" ht="12.75" hidden="false" customHeight="false" outlineLevel="0" collapsed="false">
      <c r="A138" s="37" t="n">
        <v>133</v>
      </c>
      <c r="B138" s="38" t="s">
        <v>1194</v>
      </c>
      <c r="C138" s="39" t="n">
        <v>647860</v>
      </c>
      <c r="D138" s="40" t="s">
        <v>1106</v>
      </c>
      <c r="E138" s="41" t="s">
        <v>21</v>
      </c>
      <c r="F138" s="42" t="n">
        <v>6.083</v>
      </c>
      <c r="G138" s="43" t="n">
        <v>7.483</v>
      </c>
      <c r="H138" s="44" t="n">
        <v>4.845</v>
      </c>
      <c r="I138" s="45" t="n">
        <v>14.269</v>
      </c>
      <c r="J138" s="50" t="n">
        <v>14.264</v>
      </c>
      <c r="K138" s="47" t="n">
        <v>9.378</v>
      </c>
      <c r="L138" s="103" t="n">
        <v>42.099</v>
      </c>
    </row>
    <row r="139" customFormat="false" ht="12.75" hidden="false" customHeight="false" outlineLevel="0" collapsed="false">
      <c r="A139" s="37" t="n">
        <v>134</v>
      </c>
      <c r="B139" s="49" t="s">
        <v>1195</v>
      </c>
      <c r="C139" s="39" t="n">
        <v>646468</v>
      </c>
      <c r="D139" s="40" t="s">
        <v>1196</v>
      </c>
      <c r="E139" s="41" t="s">
        <v>21</v>
      </c>
      <c r="F139" s="42" t="n">
        <v>6.088</v>
      </c>
      <c r="G139" s="43" t="n">
        <v>7.485</v>
      </c>
      <c r="H139" s="62" t="n">
        <v>0</v>
      </c>
      <c r="I139" s="45" t="n">
        <v>28.506</v>
      </c>
      <c r="J139" s="60" t="n">
        <v>0</v>
      </c>
      <c r="K139" s="74" t="n">
        <v>0</v>
      </c>
      <c r="L139" s="103" t="n">
        <v>42.079</v>
      </c>
    </row>
    <row r="140" customFormat="false" ht="12.75" hidden="false" customHeight="false" outlineLevel="0" collapsed="false">
      <c r="A140" s="37" t="n">
        <v>135</v>
      </c>
      <c r="B140" s="80" t="s">
        <v>1197</v>
      </c>
      <c r="C140" s="81" t="n">
        <v>646558</v>
      </c>
      <c r="D140" s="106" t="s">
        <v>308</v>
      </c>
      <c r="E140" s="105" t="s">
        <v>16</v>
      </c>
      <c r="F140" s="42" t="n">
        <v>11.002</v>
      </c>
      <c r="G140" s="43" t="n">
        <v>4.286</v>
      </c>
      <c r="H140" s="44" t="n">
        <v>4.197</v>
      </c>
      <c r="I140" s="45" t="n">
        <v>15.77</v>
      </c>
      <c r="J140" s="60" t="n">
        <v>0</v>
      </c>
      <c r="K140" s="47" t="n">
        <v>10.613</v>
      </c>
      <c r="L140" s="103" t="n">
        <v>41.671</v>
      </c>
    </row>
    <row r="141" customFormat="false" ht="12.75" hidden="false" customHeight="false" outlineLevel="0" collapsed="false">
      <c r="A141" s="37" t="n">
        <v>136</v>
      </c>
      <c r="B141" s="49" t="s">
        <v>1198</v>
      </c>
      <c r="C141" s="39" t="n">
        <v>649951</v>
      </c>
      <c r="D141" s="40" t="s">
        <v>1097</v>
      </c>
      <c r="E141" s="41" t="s">
        <v>21</v>
      </c>
      <c r="F141" s="42" t="n">
        <v>4.089</v>
      </c>
      <c r="G141" s="43" t="n">
        <v>3.633</v>
      </c>
      <c r="H141" s="44" t="n">
        <v>4.231</v>
      </c>
      <c r="I141" s="45" t="n">
        <v>7.175</v>
      </c>
      <c r="J141" s="50" t="n">
        <v>14.262</v>
      </c>
      <c r="K141" s="47" t="n">
        <v>18.697</v>
      </c>
      <c r="L141" s="103" t="n">
        <v>41.279</v>
      </c>
    </row>
    <row r="142" customFormat="false" ht="12.75" hidden="false" customHeight="false" outlineLevel="0" collapsed="false">
      <c r="A142" s="37" t="n">
        <v>137</v>
      </c>
      <c r="B142" s="38" t="s">
        <v>150</v>
      </c>
      <c r="C142" s="39" t="n">
        <v>627265</v>
      </c>
      <c r="D142" s="40" t="s">
        <v>151</v>
      </c>
      <c r="E142" s="69" t="s">
        <v>16</v>
      </c>
      <c r="F142" s="59" t="n">
        <v>0</v>
      </c>
      <c r="G142" s="43" t="n">
        <v>4.277</v>
      </c>
      <c r="H142" s="62" t="n">
        <v>0</v>
      </c>
      <c r="I142" s="45" t="n">
        <v>15.771</v>
      </c>
      <c r="J142" s="60" t="n">
        <v>0</v>
      </c>
      <c r="K142" s="47" t="n">
        <v>21.144</v>
      </c>
      <c r="L142" s="48" t="n">
        <v>41.192</v>
      </c>
    </row>
    <row r="143" s="53" customFormat="true" ht="12.75" hidden="false" customHeight="false" outlineLevel="0" collapsed="false">
      <c r="A143" s="37" t="n">
        <v>138</v>
      </c>
      <c r="B143" s="80" t="s">
        <v>1199</v>
      </c>
      <c r="C143" s="81" t="n">
        <v>644524</v>
      </c>
      <c r="D143" s="106" t="s">
        <v>1102</v>
      </c>
      <c r="E143" s="105" t="s">
        <v>16</v>
      </c>
      <c r="F143" s="42" t="n">
        <v>9.293</v>
      </c>
      <c r="G143" s="43" t="n">
        <v>5</v>
      </c>
      <c r="H143" s="44" t="n">
        <v>1.662</v>
      </c>
      <c r="I143" s="45" t="n">
        <v>15.755</v>
      </c>
      <c r="J143" s="60" t="n">
        <v>0</v>
      </c>
      <c r="K143" s="47" t="n">
        <v>10.611</v>
      </c>
      <c r="L143" s="103" t="n">
        <v>40.659</v>
      </c>
      <c r="M143" s="54"/>
      <c r="N143" s="54"/>
      <c r="O143" s="5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</row>
    <row r="144" customFormat="false" ht="12.75" hidden="false" customHeight="false" outlineLevel="0" collapsed="false">
      <c r="A144" s="37" t="n">
        <v>139</v>
      </c>
      <c r="B144" s="80" t="s">
        <v>1200</v>
      </c>
      <c r="C144" s="81" t="n">
        <v>629781</v>
      </c>
      <c r="D144" s="106" t="s">
        <v>1081</v>
      </c>
      <c r="E144" s="105" t="s">
        <v>16</v>
      </c>
      <c r="F144" s="42" t="n">
        <v>6.092</v>
      </c>
      <c r="G144" s="43" t="n">
        <v>5.317</v>
      </c>
      <c r="H144" s="62" t="n">
        <v>0</v>
      </c>
      <c r="I144" s="45" t="n">
        <v>7.901</v>
      </c>
      <c r="J144" s="60" t="n">
        <v>0</v>
      </c>
      <c r="K144" s="47" t="n">
        <v>21.127</v>
      </c>
      <c r="L144" s="103" t="n">
        <v>40.437</v>
      </c>
      <c r="M144" s="61"/>
      <c r="N144" s="61"/>
      <c r="O144" s="61"/>
    </row>
    <row r="145" customFormat="false" ht="12.75" hidden="false" customHeight="false" outlineLevel="0" collapsed="false">
      <c r="A145" s="37" t="n">
        <v>140</v>
      </c>
      <c r="B145" s="38" t="s">
        <v>1201</v>
      </c>
      <c r="C145" s="39" t="n">
        <v>648245</v>
      </c>
      <c r="D145" s="40" t="s">
        <v>1147</v>
      </c>
      <c r="E145" s="105" t="s">
        <v>16</v>
      </c>
      <c r="F145" s="42" t="n">
        <v>1.48</v>
      </c>
      <c r="G145" s="51" t="n">
        <v>0</v>
      </c>
      <c r="H145" s="62" t="n">
        <v>0</v>
      </c>
      <c r="I145" s="45" t="n">
        <v>7.884</v>
      </c>
      <c r="J145" s="50" t="n">
        <v>31.021</v>
      </c>
      <c r="K145" s="74" t="n">
        <v>0</v>
      </c>
      <c r="L145" s="48" t="n">
        <v>40.385</v>
      </c>
    </row>
    <row r="146" customFormat="false" ht="12.75" hidden="false" customHeight="false" outlineLevel="0" collapsed="false">
      <c r="A146" s="37" t="n">
        <v>141</v>
      </c>
      <c r="B146" s="80" t="s">
        <v>1202</v>
      </c>
      <c r="C146" s="81" t="n">
        <v>644830</v>
      </c>
      <c r="D146" s="106" t="s">
        <v>1203</v>
      </c>
      <c r="E146" s="105" t="s">
        <v>16</v>
      </c>
      <c r="F146" s="42" t="n">
        <v>1.803</v>
      </c>
      <c r="G146" s="43" t="n">
        <v>1.686</v>
      </c>
      <c r="H146" s="44" t="n">
        <v>1.739</v>
      </c>
      <c r="I146" s="67" t="n">
        <v>0</v>
      </c>
      <c r="J146" s="50" t="n">
        <v>15.528</v>
      </c>
      <c r="K146" s="47" t="n">
        <v>21.135</v>
      </c>
      <c r="L146" s="103" t="n">
        <v>40.205</v>
      </c>
      <c r="M146" s="54"/>
      <c r="N146" s="54"/>
      <c r="O146" s="54"/>
      <c r="R146" s="53"/>
    </row>
    <row r="147" customFormat="false" ht="12.75" hidden="false" customHeight="false" outlineLevel="0" collapsed="false">
      <c r="A147" s="37" t="n">
        <v>142</v>
      </c>
      <c r="B147" s="80" t="s">
        <v>541</v>
      </c>
      <c r="C147" s="81" t="n">
        <v>631554</v>
      </c>
      <c r="D147" s="106" t="s">
        <v>491</v>
      </c>
      <c r="E147" s="105" t="s">
        <v>16</v>
      </c>
      <c r="F147" s="42" t="n">
        <v>1.92</v>
      </c>
      <c r="G147" s="43" t="n">
        <v>1.62</v>
      </c>
      <c r="H147" s="44" t="n">
        <v>1.422</v>
      </c>
      <c r="I147" s="45" t="n">
        <v>7.884</v>
      </c>
      <c r="J147" s="50" t="n">
        <v>15.519</v>
      </c>
      <c r="K147" s="47" t="n">
        <v>21.136</v>
      </c>
      <c r="L147" s="48" t="n">
        <v>40.195</v>
      </c>
    </row>
    <row r="148" customFormat="false" ht="12.75" hidden="false" customHeight="false" outlineLevel="0" collapsed="false">
      <c r="A148" s="37" t="n">
        <v>143</v>
      </c>
      <c r="B148" s="80" t="s">
        <v>1204</v>
      </c>
      <c r="C148" s="81" t="n">
        <v>639513</v>
      </c>
      <c r="D148" s="106" t="s">
        <v>1076</v>
      </c>
      <c r="E148" s="105" t="s">
        <v>16</v>
      </c>
      <c r="F148" s="125" t="n">
        <v>0</v>
      </c>
      <c r="G148" s="43" t="n">
        <v>5.245</v>
      </c>
      <c r="H148" s="44" t="n">
        <v>3.465</v>
      </c>
      <c r="I148" s="45" t="n">
        <v>15.767</v>
      </c>
      <c r="J148" s="50" t="n">
        <v>15.542</v>
      </c>
      <c r="K148" s="47" t="n">
        <v>10.624</v>
      </c>
      <c r="L148" s="48" t="n">
        <v>40.019</v>
      </c>
    </row>
    <row r="149" customFormat="false" ht="12.75" hidden="false" customHeight="false" outlineLevel="0" collapsed="false">
      <c r="A149" s="37" t="n">
        <v>144</v>
      </c>
      <c r="B149" s="80" t="s">
        <v>457</v>
      </c>
      <c r="C149" s="81" t="n">
        <v>625314</v>
      </c>
      <c r="D149" s="106" t="s">
        <v>379</v>
      </c>
      <c r="E149" s="105" t="s">
        <v>16</v>
      </c>
      <c r="F149" s="42" t="n">
        <v>3.527</v>
      </c>
      <c r="G149" s="43" t="n">
        <v>4.288</v>
      </c>
      <c r="H149" s="44" t="n">
        <v>4.185</v>
      </c>
      <c r="I149" s="45" t="n">
        <v>31.483</v>
      </c>
      <c r="J149" s="60" t="n">
        <v>0</v>
      </c>
      <c r="K149" s="74" t="n">
        <v>0</v>
      </c>
      <c r="L149" s="48" t="n">
        <v>39.956</v>
      </c>
    </row>
    <row r="150" customFormat="false" ht="12.75" hidden="false" customHeight="false" outlineLevel="0" collapsed="false">
      <c r="A150" s="37" t="n">
        <v>145</v>
      </c>
      <c r="B150" s="49" t="s">
        <v>1205</v>
      </c>
      <c r="C150" s="39" t="n">
        <v>646466</v>
      </c>
      <c r="D150" s="40" t="s">
        <v>1196</v>
      </c>
      <c r="E150" s="41" t="s">
        <v>21</v>
      </c>
      <c r="F150" s="42" t="n">
        <v>6.093</v>
      </c>
      <c r="G150" s="43" t="n">
        <v>4.794</v>
      </c>
      <c r="H150" s="62" t="n">
        <v>0</v>
      </c>
      <c r="I150" s="45" t="n">
        <v>28.507</v>
      </c>
      <c r="J150" s="60" t="n">
        <v>0</v>
      </c>
      <c r="K150" s="74" t="n">
        <v>0</v>
      </c>
      <c r="L150" s="103" t="n">
        <v>39.394</v>
      </c>
    </row>
    <row r="151" customFormat="false" ht="12.75" hidden="false" customHeight="false" outlineLevel="0" collapsed="false">
      <c r="A151" s="37" t="n">
        <v>146</v>
      </c>
      <c r="B151" s="38" t="s">
        <v>423</v>
      </c>
      <c r="C151" s="39" t="n">
        <v>649805</v>
      </c>
      <c r="D151" s="40" t="s">
        <v>39</v>
      </c>
      <c r="E151" s="127" t="s">
        <v>16</v>
      </c>
      <c r="F151" s="59" t="n">
        <v>0</v>
      </c>
      <c r="G151" s="51" t="n">
        <v>0</v>
      </c>
      <c r="H151" s="44" t="n">
        <v>2.504</v>
      </c>
      <c r="I151" s="66" t="n">
        <v>0</v>
      </c>
      <c r="J151" s="50" t="n">
        <v>15.533</v>
      </c>
      <c r="K151" s="47" t="n">
        <v>21.124</v>
      </c>
      <c r="L151" s="48" t="n">
        <v>39.161</v>
      </c>
    </row>
    <row r="152" customFormat="false" ht="12.75" hidden="false" customHeight="false" outlineLevel="0" collapsed="false">
      <c r="A152" s="37" t="n">
        <v>147</v>
      </c>
      <c r="B152" s="70" t="s">
        <v>1206</v>
      </c>
      <c r="C152" s="71" t="n">
        <v>649936</v>
      </c>
      <c r="D152" s="72" t="s">
        <v>491</v>
      </c>
      <c r="E152" s="73" t="s">
        <v>21</v>
      </c>
      <c r="F152" s="42" t="n">
        <v>2.649</v>
      </c>
      <c r="G152" s="43" t="n">
        <v>2.899</v>
      </c>
      <c r="H152" s="44" t="n">
        <v>2.11</v>
      </c>
      <c r="I152" s="45" t="n">
        <v>7.167</v>
      </c>
      <c r="J152" s="50" t="n">
        <v>14.252</v>
      </c>
      <c r="K152" s="47" t="n">
        <v>18.687</v>
      </c>
      <c r="L152" s="48" t="n">
        <v>38.487</v>
      </c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A153" s="37" t="n">
        <v>148</v>
      </c>
      <c r="B153" s="38" t="s">
        <v>1207</v>
      </c>
      <c r="C153" s="39" t="n">
        <v>649764</v>
      </c>
      <c r="D153" s="40" t="s">
        <v>26</v>
      </c>
      <c r="E153" s="105" t="s">
        <v>16</v>
      </c>
      <c r="F153" s="42" t="n">
        <v>5.335</v>
      </c>
      <c r="G153" s="43" t="n">
        <v>5.787</v>
      </c>
      <c r="H153" s="62" t="n">
        <v>0</v>
      </c>
      <c r="I153" s="45" t="n">
        <v>15.753</v>
      </c>
      <c r="J153" s="60" t="n">
        <v>0</v>
      </c>
      <c r="K153" s="47" t="n">
        <v>10.618</v>
      </c>
      <c r="L153" s="48" t="n">
        <v>37.493</v>
      </c>
    </row>
    <row r="154" customFormat="false" ht="12.75" hidden="false" customHeight="false" outlineLevel="0" collapsed="false">
      <c r="A154" s="37" t="n">
        <v>149</v>
      </c>
      <c r="B154" s="38" t="s">
        <v>1208</v>
      </c>
      <c r="C154" s="39" t="n">
        <v>642741</v>
      </c>
      <c r="D154" s="40" t="s">
        <v>1126</v>
      </c>
      <c r="E154" s="41" t="s">
        <v>21</v>
      </c>
      <c r="F154" s="42" t="n">
        <v>5.336</v>
      </c>
      <c r="G154" s="43" t="n">
        <v>5.629</v>
      </c>
      <c r="H154" s="62" t="n">
        <v>0</v>
      </c>
      <c r="I154" s="45" t="n">
        <v>7.186</v>
      </c>
      <c r="J154" s="60" t="n">
        <v>0</v>
      </c>
      <c r="K154" s="47" t="n">
        <v>18.696</v>
      </c>
      <c r="L154" s="48" t="n">
        <v>36.847</v>
      </c>
    </row>
    <row r="155" customFormat="false" ht="12.75" hidden="false" customHeight="false" outlineLevel="0" collapsed="false">
      <c r="A155" s="37" t="n">
        <v>150</v>
      </c>
      <c r="B155" s="49" t="s">
        <v>1209</v>
      </c>
      <c r="C155" s="39" t="n">
        <v>643900</v>
      </c>
      <c r="D155" s="40" t="s">
        <v>1210</v>
      </c>
      <c r="E155" s="41" t="s">
        <v>21</v>
      </c>
      <c r="F155" s="42" t="n">
        <v>24.705</v>
      </c>
      <c r="G155" s="43" t="n">
        <v>11.971</v>
      </c>
      <c r="H155" s="44" t="n">
        <v>4.85</v>
      </c>
      <c r="I155" s="67" t="n">
        <v>0</v>
      </c>
      <c r="J155" s="60" t="n">
        <v>0</v>
      </c>
      <c r="K155" s="74" t="n">
        <v>0</v>
      </c>
      <c r="L155" s="103" t="n">
        <v>36.676</v>
      </c>
    </row>
    <row r="156" customFormat="false" ht="12.75" hidden="false" customHeight="false" outlineLevel="0" collapsed="false">
      <c r="A156" s="37" t="n">
        <v>151</v>
      </c>
      <c r="B156" s="80" t="s">
        <v>1211</v>
      </c>
      <c r="C156" s="81" t="n">
        <v>639527</v>
      </c>
      <c r="D156" s="106" t="s">
        <v>1076</v>
      </c>
      <c r="E156" s="105" t="s">
        <v>16</v>
      </c>
      <c r="F156" s="59" t="n">
        <v>0</v>
      </c>
      <c r="G156" s="43" t="n">
        <v>1.684</v>
      </c>
      <c r="H156" s="44" t="n">
        <v>3.46</v>
      </c>
      <c r="I156" s="45" t="n">
        <v>15.763</v>
      </c>
      <c r="J156" s="50" t="n">
        <v>15.536</v>
      </c>
      <c r="K156" s="47" t="n">
        <v>10.582</v>
      </c>
      <c r="L156" s="48" t="n">
        <v>36.443</v>
      </c>
    </row>
    <row r="157" customFormat="false" ht="12.75" hidden="false" customHeight="false" outlineLevel="0" collapsed="false">
      <c r="A157" s="37" t="n">
        <v>152</v>
      </c>
      <c r="B157" s="83" t="s">
        <v>1212</v>
      </c>
      <c r="C157" s="71" t="n">
        <v>630832</v>
      </c>
      <c r="D157" s="72" t="s">
        <v>1213</v>
      </c>
      <c r="E157" s="73" t="s">
        <v>21</v>
      </c>
      <c r="F157" s="42" t="n">
        <v>1.585</v>
      </c>
      <c r="G157" s="51" t="n">
        <v>0</v>
      </c>
      <c r="H157" s="44" t="n">
        <v>1.688</v>
      </c>
      <c r="I157" s="45" t="n">
        <v>14.262</v>
      </c>
      <c r="J157" s="60" t="n">
        <v>0</v>
      </c>
      <c r="K157" s="47" t="n">
        <v>18.689</v>
      </c>
      <c r="L157" s="48" t="n">
        <v>36.224</v>
      </c>
    </row>
    <row r="158" customFormat="false" ht="12.75" hidden="false" customHeight="false" outlineLevel="0" collapsed="false">
      <c r="A158" s="37" t="n">
        <v>153</v>
      </c>
      <c r="B158" s="49" t="s">
        <v>1214</v>
      </c>
      <c r="C158" s="39" t="n">
        <v>645531</v>
      </c>
      <c r="D158" s="51" t="s">
        <v>1023</v>
      </c>
      <c r="E158" s="41" t="s">
        <v>21</v>
      </c>
      <c r="F158" s="42" t="n">
        <v>3.894</v>
      </c>
      <c r="G158" s="43" t="n">
        <v>6.204</v>
      </c>
      <c r="H158" s="44" t="n">
        <v>5.783</v>
      </c>
      <c r="I158" s="45" t="n">
        <v>14.265</v>
      </c>
      <c r="J158" s="60" t="n">
        <v>0</v>
      </c>
      <c r="K158" s="47" t="n">
        <v>9.392</v>
      </c>
      <c r="L158" s="103" t="n">
        <v>35.644</v>
      </c>
    </row>
    <row r="159" customFormat="false" ht="12.75" hidden="false" customHeight="false" outlineLevel="0" collapsed="false">
      <c r="A159" s="37" t="n">
        <v>154</v>
      </c>
      <c r="B159" s="80" t="s">
        <v>1215</v>
      </c>
      <c r="C159" s="81" t="n">
        <v>636525</v>
      </c>
      <c r="D159" s="106" t="s">
        <v>1145</v>
      </c>
      <c r="E159" s="105" t="s">
        <v>16</v>
      </c>
      <c r="F159" s="42" t="n">
        <v>7.046</v>
      </c>
      <c r="G159" s="43" t="n">
        <v>2.153</v>
      </c>
      <c r="H159" s="44" t="n">
        <v>2.12</v>
      </c>
      <c r="I159" s="45" t="n">
        <v>15.748</v>
      </c>
      <c r="J159" s="60" t="n">
        <v>0</v>
      </c>
      <c r="K159" s="47" t="n">
        <v>10.621</v>
      </c>
      <c r="L159" s="48" t="n">
        <v>35.568</v>
      </c>
      <c r="M159" s="53"/>
      <c r="N159" s="53"/>
      <c r="O159" s="53"/>
    </row>
    <row r="160" customFormat="false" ht="12.75" hidden="false" customHeight="false" outlineLevel="0" collapsed="false">
      <c r="A160" s="37" t="n">
        <v>155</v>
      </c>
      <c r="B160" s="70" t="s">
        <v>1216</v>
      </c>
      <c r="C160" s="71" t="n">
        <v>653685</v>
      </c>
      <c r="D160" s="72" t="s">
        <v>100</v>
      </c>
      <c r="E160" s="73" t="s">
        <v>21</v>
      </c>
      <c r="F160" s="42" t="n">
        <v>3.067</v>
      </c>
      <c r="G160" s="43" t="n">
        <v>4.792</v>
      </c>
      <c r="H160" s="44" t="n">
        <v>4.844</v>
      </c>
      <c r="I160" s="45" t="n">
        <v>7.171</v>
      </c>
      <c r="J160" s="50" t="n">
        <v>7.184</v>
      </c>
      <c r="K160" s="47" t="n">
        <v>18.7</v>
      </c>
      <c r="L160" s="48" t="n">
        <v>35.52</v>
      </c>
    </row>
    <row r="161" customFormat="false" ht="12.75" hidden="false" customHeight="false" outlineLevel="0" collapsed="false">
      <c r="A161" s="37" t="n">
        <v>156</v>
      </c>
      <c r="B161" s="38" t="s">
        <v>1217</v>
      </c>
      <c r="C161" s="39" t="n">
        <v>655134</v>
      </c>
      <c r="D161" s="40" t="s">
        <v>611</v>
      </c>
      <c r="E161" s="69" t="s">
        <v>21</v>
      </c>
      <c r="F161" s="59" t="n">
        <v>0</v>
      </c>
      <c r="G161" s="43" t="n">
        <v>5.622</v>
      </c>
      <c r="H161" s="44" t="n">
        <v>6.248</v>
      </c>
      <c r="I161" s="67" t="n">
        <v>0</v>
      </c>
      <c r="J161" s="50" t="n">
        <v>14.255</v>
      </c>
      <c r="K161" s="47" t="n">
        <v>9.367</v>
      </c>
      <c r="L161" s="48" t="n">
        <v>35.492</v>
      </c>
    </row>
    <row r="162" customFormat="false" ht="12.75" hidden="false" customHeight="false" outlineLevel="0" collapsed="false">
      <c r="A162" s="37" t="n">
        <v>157</v>
      </c>
      <c r="B162" s="49" t="s">
        <v>1218</v>
      </c>
      <c r="C162" s="39" t="n">
        <v>646065</v>
      </c>
      <c r="D162" s="51" t="s">
        <v>1100</v>
      </c>
      <c r="E162" s="41" t="s">
        <v>21</v>
      </c>
      <c r="F162" s="42" t="n">
        <v>3.895</v>
      </c>
      <c r="G162" s="43" t="n">
        <v>8.064</v>
      </c>
      <c r="H162" s="44" t="n">
        <v>5.787</v>
      </c>
      <c r="I162" s="45" t="n">
        <v>14.254</v>
      </c>
      <c r="J162" s="50" t="n">
        <v>7.187</v>
      </c>
      <c r="K162" s="74" t="n">
        <v>0</v>
      </c>
      <c r="L162" s="103" t="n">
        <v>35.292</v>
      </c>
    </row>
    <row r="163" customFormat="false" ht="12.75" hidden="false" customHeight="false" outlineLevel="0" collapsed="false">
      <c r="A163" s="37" t="n">
        <v>158</v>
      </c>
      <c r="B163" s="49" t="s">
        <v>70</v>
      </c>
      <c r="C163" s="39" t="n">
        <v>629658</v>
      </c>
      <c r="D163" s="51" t="s">
        <v>15</v>
      </c>
      <c r="E163" s="41" t="s">
        <v>21</v>
      </c>
      <c r="F163" s="42" t="n">
        <v>5.338</v>
      </c>
      <c r="G163" s="43" t="n">
        <v>5.627</v>
      </c>
      <c r="H163" s="44" t="n">
        <v>8.12</v>
      </c>
      <c r="I163" s="45" t="n">
        <v>14.278</v>
      </c>
      <c r="J163" s="50" t="n">
        <v>7.189</v>
      </c>
      <c r="K163" s="74" t="n">
        <v>0</v>
      </c>
      <c r="L163" s="48" t="n">
        <v>35.214</v>
      </c>
    </row>
    <row r="164" customFormat="false" ht="12.75" hidden="false" customHeight="false" outlineLevel="0" collapsed="false">
      <c r="A164" s="37" t="n">
        <v>159</v>
      </c>
      <c r="B164" s="80" t="s">
        <v>1219</v>
      </c>
      <c r="C164" s="81" t="n">
        <v>643181</v>
      </c>
      <c r="D164" s="106" t="s">
        <v>1071</v>
      </c>
      <c r="E164" s="105" t="s">
        <v>16</v>
      </c>
      <c r="F164" s="42" t="n">
        <v>1.786</v>
      </c>
      <c r="G164" s="51" t="n">
        <v>0</v>
      </c>
      <c r="H164" s="44" t="n">
        <v>4.19</v>
      </c>
      <c r="I164" s="45" t="n">
        <v>7.912</v>
      </c>
      <c r="J164" s="60" t="n">
        <v>0</v>
      </c>
      <c r="K164" s="47" t="n">
        <v>21.122</v>
      </c>
      <c r="L164" s="48" t="n">
        <v>35.01</v>
      </c>
    </row>
    <row r="165" customFormat="false" ht="12.75" hidden="false" customHeight="false" outlineLevel="0" collapsed="false">
      <c r="A165" s="37" t="n">
        <v>160</v>
      </c>
      <c r="B165" s="108" t="s">
        <v>1220</v>
      </c>
      <c r="C165" s="81" t="n">
        <v>631147</v>
      </c>
      <c r="D165" s="104" t="s">
        <v>132</v>
      </c>
      <c r="E165" s="105" t="s">
        <v>16</v>
      </c>
      <c r="F165" s="42" t="n">
        <v>2.671</v>
      </c>
      <c r="G165" s="43" t="n">
        <v>2.9</v>
      </c>
      <c r="H165" s="44" t="n">
        <v>2.943</v>
      </c>
      <c r="I165" s="45" t="n">
        <v>7.916</v>
      </c>
      <c r="J165" s="60" t="n">
        <v>0</v>
      </c>
      <c r="K165" s="47" t="n">
        <v>21.121</v>
      </c>
      <c r="L165" s="48" t="n">
        <v>34.88</v>
      </c>
    </row>
    <row r="166" customFormat="false" ht="12.75" hidden="false" customHeight="false" outlineLevel="0" collapsed="false">
      <c r="A166" s="37" t="n">
        <v>161</v>
      </c>
      <c r="B166" s="49" t="s">
        <v>1221</v>
      </c>
      <c r="C166" s="39" t="n">
        <v>641858</v>
      </c>
      <c r="D166" s="40" t="s">
        <v>611</v>
      </c>
      <c r="E166" s="41" t="s">
        <v>21</v>
      </c>
      <c r="F166" s="42" t="n">
        <v>5.339</v>
      </c>
      <c r="G166" s="43" t="n">
        <v>5.624</v>
      </c>
      <c r="H166" s="44" t="n">
        <v>4</v>
      </c>
      <c r="I166" s="45" t="n">
        <v>14.263</v>
      </c>
      <c r="J166" s="60" t="n">
        <v>0</v>
      </c>
      <c r="K166" s="47" t="n">
        <v>9.365</v>
      </c>
      <c r="L166" s="48" t="n">
        <v>34.591</v>
      </c>
    </row>
    <row r="167" customFormat="false" ht="12.75" hidden="false" customHeight="false" outlineLevel="0" collapsed="false">
      <c r="A167" s="37" t="n">
        <v>162</v>
      </c>
      <c r="B167" s="108" t="s">
        <v>90</v>
      </c>
      <c r="C167" s="81" t="n">
        <v>642770</v>
      </c>
      <c r="D167" s="106" t="s">
        <v>91</v>
      </c>
      <c r="E167" s="105" t="s">
        <v>16</v>
      </c>
      <c r="F167" s="42" t="n">
        <v>7.041</v>
      </c>
      <c r="G167" s="43" t="n">
        <v>8.559</v>
      </c>
      <c r="H167" s="44" t="n">
        <v>2.112</v>
      </c>
      <c r="I167" s="45" t="n">
        <v>7.921</v>
      </c>
      <c r="J167" s="60" t="n">
        <v>0</v>
      </c>
      <c r="K167" s="47" t="n">
        <v>10.566</v>
      </c>
      <c r="L167" s="48" t="n">
        <v>34.087</v>
      </c>
    </row>
    <row r="168" customFormat="false" ht="12.75" hidden="false" customHeight="false" outlineLevel="0" collapsed="false">
      <c r="A168" s="37" t="n">
        <v>163</v>
      </c>
      <c r="B168" s="38" t="s">
        <v>1222</v>
      </c>
      <c r="C168" s="39" t="n">
        <v>653362</v>
      </c>
      <c r="D168" s="40" t="s">
        <v>1133</v>
      </c>
      <c r="E168" s="41" t="s">
        <v>21</v>
      </c>
      <c r="F168" s="42" t="n">
        <v>8.335</v>
      </c>
      <c r="G168" s="43" t="n">
        <v>8.786</v>
      </c>
      <c r="H168" s="62" t="n">
        <v>0</v>
      </c>
      <c r="I168" s="45" t="n">
        <v>7.184</v>
      </c>
      <c r="J168" s="60" t="n">
        <v>0</v>
      </c>
      <c r="K168" s="47" t="n">
        <v>9.391</v>
      </c>
      <c r="L168" s="48" t="n">
        <v>33.696</v>
      </c>
    </row>
    <row r="169" customFormat="false" ht="12.75" hidden="false" customHeight="false" outlineLevel="0" collapsed="false">
      <c r="A169" s="37" t="n">
        <v>164</v>
      </c>
      <c r="B169" s="49" t="s">
        <v>490</v>
      </c>
      <c r="C169" s="39" t="n">
        <v>636374</v>
      </c>
      <c r="D169" s="40" t="s">
        <v>491</v>
      </c>
      <c r="E169" s="41" t="s">
        <v>21</v>
      </c>
      <c r="F169" s="42" t="n">
        <v>2.649</v>
      </c>
      <c r="G169" s="43" t="n">
        <v>2.355</v>
      </c>
      <c r="H169" s="44" t="n">
        <v>2.11</v>
      </c>
      <c r="I169" s="45" t="n">
        <v>14.268</v>
      </c>
      <c r="J169" s="50" t="n">
        <v>14.258</v>
      </c>
      <c r="K169" s="47" t="n">
        <v>9.386</v>
      </c>
      <c r="L169" s="103" t="n">
        <v>33.53</v>
      </c>
      <c r="M169" s="52"/>
      <c r="N169" s="52"/>
      <c r="O169" s="52"/>
      <c r="P169" s="52"/>
      <c r="Q169" s="52"/>
      <c r="R169" s="52"/>
      <c r="S169" s="53"/>
      <c r="T169" s="53"/>
    </row>
    <row r="170" customFormat="false" ht="12.75" hidden="false" customHeight="false" outlineLevel="0" collapsed="false">
      <c r="A170" s="37" t="n">
        <v>165</v>
      </c>
      <c r="B170" s="38" t="s">
        <v>1223</v>
      </c>
      <c r="C170" s="39" t="n">
        <v>646019</v>
      </c>
      <c r="D170" s="40" t="s">
        <v>151</v>
      </c>
      <c r="E170" s="41" t="s">
        <v>21</v>
      </c>
      <c r="F170" s="42" t="n">
        <v>4.284</v>
      </c>
      <c r="G170" s="43" t="n">
        <v>4.77</v>
      </c>
      <c r="H170" s="44" t="n">
        <v>5.051</v>
      </c>
      <c r="I170" s="45" t="n">
        <v>7.18</v>
      </c>
      <c r="J170" s="50" t="n">
        <v>14.271</v>
      </c>
      <c r="K170" s="47" t="n">
        <v>9.376</v>
      </c>
      <c r="L170" s="103" t="n">
        <v>33.468</v>
      </c>
    </row>
    <row r="171" customFormat="false" ht="12.75" hidden="false" customHeight="false" outlineLevel="0" collapsed="false">
      <c r="A171" s="37" t="n">
        <v>165</v>
      </c>
      <c r="B171" s="70" t="s">
        <v>1224</v>
      </c>
      <c r="C171" s="71" t="n">
        <v>657129</v>
      </c>
      <c r="D171" s="72" t="s">
        <v>1131</v>
      </c>
      <c r="E171" s="124" t="s">
        <v>21</v>
      </c>
      <c r="F171" s="42" t="n">
        <v>4.278</v>
      </c>
      <c r="G171" s="43" t="n">
        <v>4.772</v>
      </c>
      <c r="H171" s="44" t="n">
        <v>5.054</v>
      </c>
      <c r="I171" s="45" t="n">
        <v>7.182</v>
      </c>
      <c r="J171" s="50" t="n">
        <v>14.256</v>
      </c>
      <c r="K171" s="47" t="n">
        <v>9.386</v>
      </c>
      <c r="L171" s="48" t="n">
        <v>33.468</v>
      </c>
    </row>
    <row r="172" customFormat="false" ht="12.75" hidden="false" customHeight="false" outlineLevel="0" collapsed="false">
      <c r="A172" s="37" t="n">
        <v>167</v>
      </c>
      <c r="B172" s="109" t="s">
        <v>1225</v>
      </c>
      <c r="C172" s="110" t="n">
        <v>652206</v>
      </c>
      <c r="D172" s="72" t="s">
        <v>611</v>
      </c>
      <c r="E172" s="73" t="s">
        <v>21</v>
      </c>
      <c r="F172" s="42" t="n">
        <v>5.337</v>
      </c>
      <c r="G172" s="43" t="n">
        <v>2.824</v>
      </c>
      <c r="H172" s="44" t="n">
        <v>3.999</v>
      </c>
      <c r="I172" s="45" t="n">
        <v>7.176</v>
      </c>
      <c r="J172" s="50" t="n">
        <v>14.269</v>
      </c>
      <c r="K172" s="47" t="n">
        <v>9.397</v>
      </c>
      <c r="L172" s="48" t="n">
        <v>33.002</v>
      </c>
    </row>
    <row r="173" customFormat="false" ht="12.75" hidden="false" customHeight="false" outlineLevel="0" collapsed="false">
      <c r="A173" s="37" t="n">
        <v>168</v>
      </c>
      <c r="B173" s="80" t="s">
        <v>1226</v>
      </c>
      <c r="C173" s="81" t="n">
        <v>628940</v>
      </c>
      <c r="D173" s="106" t="s">
        <v>671</v>
      </c>
      <c r="E173" s="105" t="s">
        <v>16</v>
      </c>
      <c r="F173" s="125" t="n">
        <v>0</v>
      </c>
      <c r="G173" s="43" t="n">
        <v>5.791</v>
      </c>
      <c r="H173" s="44" t="n">
        <v>5.889</v>
      </c>
      <c r="I173" s="67" t="n">
        <v>0</v>
      </c>
      <c r="J173" s="60" t="n">
        <v>0</v>
      </c>
      <c r="K173" s="47" t="n">
        <v>21.128</v>
      </c>
      <c r="L173" s="103" t="n">
        <v>32.808</v>
      </c>
    </row>
    <row r="174" customFormat="false" ht="12.75" hidden="false" customHeight="false" outlineLevel="0" collapsed="false">
      <c r="A174" s="37" t="n">
        <v>169</v>
      </c>
      <c r="B174" s="38" t="s">
        <v>218</v>
      </c>
      <c r="C174" s="39" t="n">
        <v>638911</v>
      </c>
      <c r="D174" s="40" t="s">
        <v>105</v>
      </c>
      <c r="E174" s="105" t="s">
        <v>16</v>
      </c>
      <c r="F174" s="59" t="n">
        <v>0</v>
      </c>
      <c r="G174" s="43" t="n">
        <v>5.785</v>
      </c>
      <c r="H174" s="44" t="n">
        <v>5.882</v>
      </c>
      <c r="I174" s="67" t="n">
        <v>0</v>
      </c>
      <c r="J174" s="60" t="n">
        <v>0</v>
      </c>
      <c r="K174" s="47" t="n">
        <v>21.137</v>
      </c>
      <c r="L174" s="48" t="n">
        <v>32.804</v>
      </c>
    </row>
    <row r="175" customFormat="false" ht="12.75" hidden="false" customHeight="false" outlineLevel="0" collapsed="false">
      <c r="A175" s="37" t="n">
        <v>170</v>
      </c>
      <c r="B175" s="80" t="s">
        <v>1227</v>
      </c>
      <c r="C175" s="81" t="n">
        <v>630913</v>
      </c>
      <c r="D175" s="104" t="s">
        <v>1155</v>
      </c>
      <c r="E175" s="105" t="s">
        <v>16</v>
      </c>
      <c r="F175" s="42" t="n">
        <v>2.884</v>
      </c>
      <c r="G175" s="51" t="n">
        <v>0</v>
      </c>
      <c r="H175" s="44" t="n">
        <v>3.808</v>
      </c>
      <c r="I175" s="45" t="n">
        <v>7.924</v>
      </c>
      <c r="J175" s="50" t="n">
        <v>15.524</v>
      </c>
      <c r="K175" s="47" t="n">
        <v>10.571</v>
      </c>
      <c r="L175" s="103" t="n">
        <v>32.787</v>
      </c>
    </row>
    <row r="176" customFormat="false" ht="12.75" hidden="false" customHeight="false" outlineLevel="0" collapsed="false">
      <c r="A176" s="37" t="n">
        <v>171</v>
      </c>
      <c r="B176" s="38" t="s">
        <v>1228</v>
      </c>
      <c r="C176" s="39" t="n">
        <v>649501</v>
      </c>
      <c r="D176" s="40" t="s">
        <v>1076</v>
      </c>
      <c r="E176" s="41" t="s">
        <v>21</v>
      </c>
      <c r="F176" s="59" t="n">
        <v>0</v>
      </c>
      <c r="G176" s="43" t="n">
        <v>7.265</v>
      </c>
      <c r="H176" s="44" t="n">
        <v>6.51</v>
      </c>
      <c r="I176" s="67" t="n">
        <v>0</v>
      </c>
      <c r="J176" s="60" t="n">
        <v>0</v>
      </c>
      <c r="K176" s="47" t="n">
        <v>18.709</v>
      </c>
      <c r="L176" s="48" t="n">
        <v>32.484</v>
      </c>
    </row>
    <row r="177" customFormat="false" ht="12.75" hidden="false" customHeight="false" outlineLevel="0" collapsed="false">
      <c r="A177" s="37" t="n">
        <v>172</v>
      </c>
      <c r="B177" s="108" t="s">
        <v>467</v>
      </c>
      <c r="C177" s="81" t="n">
        <v>640189</v>
      </c>
      <c r="D177" s="104" t="s">
        <v>367</v>
      </c>
      <c r="E177" s="105" t="s">
        <v>16</v>
      </c>
      <c r="F177" s="42" t="n">
        <v>2.809</v>
      </c>
      <c r="G177" s="43" t="n">
        <v>3.362</v>
      </c>
      <c r="H177" s="44" t="n">
        <v>1.742</v>
      </c>
      <c r="I177" s="67" t="n">
        <v>0</v>
      </c>
      <c r="J177" s="50" t="n">
        <v>15.539</v>
      </c>
      <c r="K177" s="47" t="n">
        <v>10.591</v>
      </c>
      <c r="L177" s="48" t="n">
        <v>32.301</v>
      </c>
    </row>
    <row r="178" customFormat="false" ht="12.75" hidden="false" customHeight="false" outlineLevel="0" collapsed="false">
      <c r="A178" s="37" t="n">
        <v>173</v>
      </c>
      <c r="B178" s="108" t="s">
        <v>1229</v>
      </c>
      <c r="C178" s="81" t="n">
        <v>651090</v>
      </c>
      <c r="D178" s="104" t="s">
        <v>331</v>
      </c>
      <c r="E178" s="105" t="s">
        <v>16</v>
      </c>
      <c r="F178" s="42" t="n">
        <v>2.867</v>
      </c>
      <c r="G178" s="43" t="n">
        <v>2.622</v>
      </c>
      <c r="H178" s="44" t="n">
        <v>1.263</v>
      </c>
      <c r="I178" s="45" t="n">
        <v>15.752</v>
      </c>
      <c r="J178" s="60" t="n">
        <v>0</v>
      </c>
      <c r="K178" s="47" t="n">
        <v>10.584</v>
      </c>
      <c r="L178" s="48" t="n">
        <v>31.825</v>
      </c>
    </row>
    <row r="179" customFormat="false" ht="12.75" hidden="false" customHeight="false" outlineLevel="0" collapsed="false">
      <c r="A179" s="37" t="n">
        <v>174</v>
      </c>
      <c r="B179" s="49" t="s">
        <v>1230</v>
      </c>
      <c r="C179" s="39" t="n">
        <v>646163</v>
      </c>
      <c r="D179" s="40" t="s">
        <v>1213</v>
      </c>
      <c r="E179" s="41" t="s">
        <v>21</v>
      </c>
      <c r="F179" s="42" t="n">
        <v>2.439</v>
      </c>
      <c r="G179" s="43" t="n">
        <v>4.792</v>
      </c>
      <c r="H179" s="44" t="n">
        <v>1.688</v>
      </c>
      <c r="I179" s="67" t="n">
        <v>0</v>
      </c>
      <c r="J179" s="50" t="n">
        <v>14.266</v>
      </c>
      <c r="K179" s="47" t="n">
        <v>9.4</v>
      </c>
      <c r="L179" s="103" t="n">
        <v>30.897</v>
      </c>
    </row>
    <row r="180" customFormat="false" ht="12.75" hidden="false" customHeight="true" outlineLevel="0" collapsed="false">
      <c r="A180" s="37" t="n">
        <v>175</v>
      </c>
      <c r="B180" s="38" t="s">
        <v>1231</v>
      </c>
      <c r="C180" s="39" t="n">
        <v>650233</v>
      </c>
      <c r="D180" s="40" t="s">
        <v>1122</v>
      </c>
      <c r="E180" s="127" t="s">
        <v>21</v>
      </c>
      <c r="F180" s="59" t="n">
        <v>0</v>
      </c>
      <c r="G180" s="51" t="n">
        <v>0</v>
      </c>
      <c r="H180" s="44" t="n">
        <v>4.84</v>
      </c>
      <c r="I180" s="67" t="n">
        <v>0</v>
      </c>
      <c r="J180" s="50" t="n">
        <v>7.162</v>
      </c>
      <c r="K180" s="47" t="n">
        <v>18.686</v>
      </c>
      <c r="L180" s="48" t="n">
        <v>30.688</v>
      </c>
    </row>
    <row r="181" customFormat="false" ht="12.75" hidden="false" customHeight="false" outlineLevel="0" collapsed="false">
      <c r="A181" s="37" t="n">
        <v>176</v>
      </c>
      <c r="B181" s="108" t="s">
        <v>1232</v>
      </c>
      <c r="C181" s="81" t="n">
        <v>649646</v>
      </c>
      <c r="D181" s="104" t="s">
        <v>1069</v>
      </c>
      <c r="E181" s="105" t="s">
        <v>16</v>
      </c>
      <c r="F181" s="42" t="n">
        <v>1.55</v>
      </c>
      <c r="G181" s="43" t="n">
        <v>2.658</v>
      </c>
      <c r="H181" s="44" t="n">
        <v>1.659</v>
      </c>
      <c r="I181" s="45" t="n">
        <v>15.757</v>
      </c>
      <c r="J181" s="60" t="n">
        <v>0</v>
      </c>
      <c r="K181" s="47" t="n">
        <v>10.565</v>
      </c>
      <c r="L181" s="48" t="n">
        <v>30.639</v>
      </c>
    </row>
    <row r="182" customFormat="false" ht="12.75" hidden="false" customHeight="true" outlineLevel="0" collapsed="false">
      <c r="A182" s="37" t="n">
        <v>177</v>
      </c>
      <c r="B182" s="83" t="s">
        <v>473</v>
      </c>
      <c r="C182" s="71" t="n">
        <v>640456</v>
      </c>
      <c r="D182" s="72" t="s">
        <v>374</v>
      </c>
      <c r="E182" s="73" t="s">
        <v>21</v>
      </c>
      <c r="F182" s="42" t="n">
        <v>1.951</v>
      </c>
      <c r="G182" s="43" t="n">
        <v>4.791</v>
      </c>
      <c r="H182" s="44" t="n">
        <v>2.078</v>
      </c>
      <c r="I182" s="45" t="n">
        <v>14.273</v>
      </c>
      <c r="J182" s="60" t="n">
        <v>0</v>
      </c>
      <c r="K182" s="47" t="n">
        <v>9.38</v>
      </c>
      <c r="L182" s="48" t="n">
        <v>30.522</v>
      </c>
      <c r="M182" s="126"/>
      <c r="N182" s="126"/>
      <c r="O182" s="126"/>
      <c r="P182" s="126"/>
      <c r="Q182" s="126"/>
      <c r="R182" s="126"/>
    </row>
    <row r="183" customFormat="false" ht="12.75" hidden="false" customHeight="false" outlineLevel="0" collapsed="false">
      <c r="A183" s="37" t="n">
        <v>178</v>
      </c>
      <c r="B183" s="38" t="s">
        <v>1233</v>
      </c>
      <c r="C183" s="39" t="n">
        <v>654026</v>
      </c>
      <c r="D183" s="40" t="s">
        <v>1234</v>
      </c>
      <c r="E183" s="69" t="s">
        <v>16</v>
      </c>
      <c r="F183" s="59" t="n">
        <v>0</v>
      </c>
      <c r="G183" s="43" t="n">
        <v>2.148</v>
      </c>
      <c r="H183" s="44" t="n">
        <v>2.098</v>
      </c>
      <c r="I183" s="45" t="n">
        <v>7.877</v>
      </c>
      <c r="J183" s="50" t="n">
        <v>15.523</v>
      </c>
      <c r="K183" s="47" t="n">
        <v>10.61</v>
      </c>
      <c r="L183" s="48" t="n">
        <v>30.379</v>
      </c>
    </row>
    <row r="184" customFormat="false" ht="12.75" hidden="false" customHeight="false" outlineLevel="0" collapsed="false">
      <c r="A184" s="37" t="n">
        <v>179</v>
      </c>
      <c r="B184" s="80" t="s">
        <v>1235</v>
      </c>
      <c r="C184" s="81" t="n">
        <v>636981</v>
      </c>
      <c r="D184" s="106" t="s">
        <v>291</v>
      </c>
      <c r="E184" s="105" t="s">
        <v>16</v>
      </c>
      <c r="F184" s="42" t="n">
        <v>1.56</v>
      </c>
      <c r="G184" s="43" t="n">
        <v>1.62</v>
      </c>
      <c r="H184" s="44" t="n">
        <v>2.272</v>
      </c>
      <c r="I184" s="45" t="n">
        <v>15.766</v>
      </c>
      <c r="J184" s="60" t="n">
        <v>0</v>
      </c>
      <c r="K184" s="47" t="n">
        <v>10.616</v>
      </c>
      <c r="L184" s="103" t="n">
        <v>30.274</v>
      </c>
      <c r="M184" s="53"/>
      <c r="N184" s="53"/>
      <c r="O184" s="53"/>
    </row>
    <row r="185" customFormat="false" ht="12.75" hidden="false" customHeight="true" outlineLevel="0" collapsed="false">
      <c r="A185" s="37" t="n">
        <v>180</v>
      </c>
      <c r="B185" s="38" t="s">
        <v>1236</v>
      </c>
      <c r="C185" s="39" t="n">
        <v>651741</v>
      </c>
      <c r="D185" s="40" t="s">
        <v>999</v>
      </c>
      <c r="E185" s="127" t="s">
        <v>21</v>
      </c>
      <c r="F185" s="59" t="n">
        <v>0</v>
      </c>
      <c r="G185" s="51" t="n">
        <v>0</v>
      </c>
      <c r="H185" s="44" t="n">
        <v>6.379</v>
      </c>
      <c r="I185" s="67" t="n">
        <v>0</v>
      </c>
      <c r="J185" s="50" t="n">
        <v>14.253</v>
      </c>
      <c r="K185" s="47" t="n">
        <v>9.389</v>
      </c>
      <c r="L185" s="48" t="n">
        <v>30.021</v>
      </c>
    </row>
    <row r="186" customFormat="false" ht="12.75" hidden="false" customHeight="false" outlineLevel="0" collapsed="false">
      <c r="A186" s="37" t="n">
        <v>181</v>
      </c>
      <c r="B186" s="114" t="s">
        <v>1237</v>
      </c>
      <c r="C186" s="110" t="n">
        <v>647112</v>
      </c>
      <c r="D186" s="116" t="s">
        <v>222</v>
      </c>
      <c r="E186" s="128" t="s">
        <v>16</v>
      </c>
      <c r="F186" s="42" t="n">
        <v>5.333</v>
      </c>
      <c r="G186" s="43" t="n">
        <v>5.789</v>
      </c>
      <c r="H186" s="62" t="n">
        <v>0</v>
      </c>
      <c r="I186" s="45" t="n">
        <v>7.926</v>
      </c>
      <c r="J186" s="60" t="n">
        <v>0</v>
      </c>
      <c r="K186" s="47" t="n">
        <v>10.592</v>
      </c>
      <c r="L186" s="48" t="n">
        <v>29.64</v>
      </c>
    </row>
    <row r="187" customFormat="false" ht="12.75" hidden="false" customHeight="false" outlineLevel="0" collapsed="false">
      <c r="A187" s="37" t="n">
        <v>182</v>
      </c>
      <c r="B187" s="38" t="s">
        <v>1238</v>
      </c>
      <c r="C187" s="39" t="n">
        <v>652500</v>
      </c>
      <c r="D187" s="40" t="s">
        <v>100</v>
      </c>
      <c r="E187" s="105" t="s">
        <v>16</v>
      </c>
      <c r="F187" s="42" t="n">
        <v>1.485</v>
      </c>
      <c r="G187" s="51" t="n">
        <v>0</v>
      </c>
      <c r="H187" s="44" t="n">
        <v>1.918</v>
      </c>
      <c r="I187" s="45" t="n">
        <v>7.897</v>
      </c>
      <c r="J187" s="50" t="n">
        <v>15.525</v>
      </c>
      <c r="K187" s="47" t="n">
        <v>10.588</v>
      </c>
      <c r="L187" s="48" t="n">
        <v>29.516</v>
      </c>
    </row>
    <row r="188" customFormat="false" ht="12.75" hidden="false" customHeight="false" outlineLevel="0" collapsed="false">
      <c r="A188" s="37" t="n">
        <v>183</v>
      </c>
      <c r="B188" s="38" t="s">
        <v>1239</v>
      </c>
      <c r="C188" s="39" t="n">
        <v>656648</v>
      </c>
      <c r="D188" s="40" t="s">
        <v>823</v>
      </c>
      <c r="E188" s="127" t="s">
        <v>16</v>
      </c>
      <c r="F188" s="59" t="n">
        <v>0</v>
      </c>
      <c r="G188" s="51" t="n">
        <v>0</v>
      </c>
      <c r="H188" s="44" t="n">
        <v>2.941</v>
      </c>
      <c r="I188" s="66" t="n">
        <v>0</v>
      </c>
      <c r="J188" s="50" t="n">
        <v>15.512</v>
      </c>
      <c r="K188" s="47" t="n">
        <v>10.574</v>
      </c>
      <c r="L188" s="48" t="n">
        <v>29.027</v>
      </c>
    </row>
    <row r="189" customFormat="false" ht="12.75" hidden="false" customHeight="false" outlineLevel="0" collapsed="false">
      <c r="A189" s="37" t="n">
        <v>184</v>
      </c>
      <c r="B189" s="80" t="s">
        <v>1240</v>
      </c>
      <c r="C189" s="81" t="n">
        <v>639415</v>
      </c>
      <c r="D189" s="106" t="s">
        <v>1241</v>
      </c>
      <c r="E189" s="105" t="s">
        <v>16</v>
      </c>
      <c r="F189" s="42" t="n">
        <v>5.332</v>
      </c>
      <c r="G189" s="43" t="n">
        <v>9.037</v>
      </c>
      <c r="H189" s="44" t="n">
        <v>9.19</v>
      </c>
      <c r="I189" s="67" t="n">
        <v>0</v>
      </c>
      <c r="J189" s="60" t="n">
        <v>0</v>
      </c>
      <c r="K189" s="47" t="n">
        <v>10.62</v>
      </c>
      <c r="L189" s="48" t="n">
        <v>28.847</v>
      </c>
    </row>
    <row r="190" customFormat="false" ht="12.75" hidden="false" customHeight="false" outlineLevel="0" collapsed="false">
      <c r="A190" s="37" t="n">
        <v>185</v>
      </c>
      <c r="B190" s="38" t="s">
        <v>1242</v>
      </c>
      <c r="C190" s="39" t="n">
        <v>641237</v>
      </c>
      <c r="D190" s="40" t="s">
        <v>740</v>
      </c>
      <c r="E190" s="41" t="s">
        <v>21</v>
      </c>
      <c r="F190" s="59" t="n">
        <v>0</v>
      </c>
      <c r="G190" s="51" t="n">
        <v>0</v>
      </c>
      <c r="H190" s="44" t="n">
        <v>4.849</v>
      </c>
      <c r="I190" s="67" t="n">
        <v>0</v>
      </c>
      <c r="J190" s="50" t="n">
        <v>14.251</v>
      </c>
      <c r="K190" s="47" t="n">
        <v>9.369</v>
      </c>
      <c r="L190" s="48" t="n">
        <v>28.469</v>
      </c>
    </row>
    <row r="191" customFormat="false" ht="12.75" hidden="false" customHeight="false" outlineLevel="0" collapsed="false">
      <c r="A191" s="37" t="n">
        <v>186</v>
      </c>
      <c r="B191" s="38" t="s">
        <v>1243</v>
      </c>
      <c r="C191" s="39" t="n">
        <v>637590</v>
      </c>
      <c r="D191" s="40" t="s">
        <v>1244</v>
      </c>
      <c r="E191" s="41" t="s">
        <v>21</v>
      </c>
      <c r="F191" s="42" t="n">
        <v>6.684</v>
      </c>
      <c r="G191" s="51" t="n">
        <v>0</v>
      </c>
      <c r="H191" s="44" t="n">
        <v>5.055</v>
      </c>
      <c r="I191" s="45" t="n">
        <v>7.185</v>
      </c>
      <c r="J191" s="60" t="n">
        <v>0</v>
      </c>
      <c r="K191" s="47" t="n">
        <v>9.399</v>
      </c>
      <c r="L191" s="48" t="n">
        <v>28.323</v>
      </c>
    </row>
    <row r="192" customFormat="false" ht="12.75" hidden="false" customHeight="true" outlineLevel="0" collapsed="false">
      <c r="A192" s="37" t="n">
        <v>187</v>
      </c>
      <c r="B192" s="38" t="s">
        <v>1245</v>
      </c>
      <c r="C192" s="39" t="n">
        <v>659010</v>
      </c>
      <c r="D192" s="40" t="s">
        <v>1122</v>
      </c>
      <c r="E192" s="127" t="s">
        <v>21</v>
      </c>
      <c r="F192" s="59" t="n">
        <v>0</v>
      </c>
      <c r="G192" s="51" t="n">
        <v>0</v>
      </c>
      <c r="H192" s="44" t="n">
        <v>2.449</v>
      </c>
      <c r="I192" s="67" t="n">
        <v>0</v>
      </c>
      <c r="J192" s="50" t="n">
        <v>7.18</v>
      </c>
      <c r="K192" s="47" t="n">
        <v>18.682</v>
      </c>
      <c r="L192" s="48" t="n">
        <v>28.311</v>
      </c>
    </row>
    <row r="193" customFormat="false" ht="12.75" hidden="false" customHeight="false" outlineLevel="0" collapsed="false">
      <c r="A193" s="37" t="n">
        <v>188</v>
      </c>
      <c r="B193" s="38" t="s">
        <v>1246</v>
      </c>
      <c r="C193" s="39" t="n">
        <v>651999</v>
      </c>
      <c r="D193" s="40" t="s">
        <v>1210</v>
      </c>
      <c r="E193" s="105" t="s">
        <v>16</v>
      </c>
      <c r="F193" s="42" t="n">
        <v>2.878</v>
      </c>
      <c r="G193" s="43" t="n">
        <v>1.473</v>
      </c>
      <c r="H193" s="44" t="n">
        <v>1.926</v>
      </c>
      <c r="I193" s="45" t="n">
        <v>7.903</v>
      </c>
      <c r="J193" s="50" t="n">
        <v>15.53</v>
      </c>
      <c r="K193" s="47" t="n">
        <v>5.402</v>
      </c>
      <c r="L193" s="48" t="n">
        <v>28.237</v>
      </c>
    </row>
    <row r="194" s="53" customFormat="true" ht="12.75" hidden="false" customHeight="false" outlineLevel="0" collapsed="false">
      <c r="A194" s="37" t="n">
        <v>189</v>
      </c>
      <c r="B194" s="38" t="s">
        <v>1247</v>
      </c>
      <c r="C194" s="39" t="n">
        <v>654812</v>
      </c>
      <c r="D194" s="40" t="s">
        <v>1248</v>
      </c>
      <c r="E194" s="127" t="s">
        <v>16</v>
      </c>
      <c r="F194" s="59" t="n">
        <v>0</v>
      </c>
      <c r="G194" s="51" t="n">
        <v>0</v>
      </c>
      <c r="H194" s="44" t="n">
        <v>1.932</v>
      </c>
      <c r="I194" s="66" t="n">
        <v>0</v>
      </c>
      <c r="J194" s="50" t="n">
        <v>15.535</v>
      </c>
      <c r="K194" s="47" t="n">
        <v>10.563</v>
      </c>
      <c r="L194" s="48" t="n">
        <v>28.03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</row>
    <row r="195" s="53" customFormat="true" ht="12.75" hidden="false" customHeight="false" outlineLevel="0" collapsed="false">
      <c r="A195" s="37" t="n">
        <v>190</v>
      </c>
      <c r="B195" s="49" t="s">
        <v>1249</v>
      </c>
      <c r="C195" s="39" t="n">
        <v>645427</v>
      </c>
      <c r="D195" s="40" t="s">
        <v>1203</v>
      </c>
      <c r="E195" s="41" t="s">
        <v>21</v>
      </c>
      <c r="F195" s="42" t="n">
        <v>5.311</v>
      </c>
      <c r="G195" s="43" t="n">
        <v>3.636</v>
      </c>
      <c r="H195" s="44" t="n">
        <v>3.259</v>
      </c>
      <c r="I195" s="67" t="n">
        <v>0</v>
      </c>
      <c r="J195" s="60" t="n">
        <v>0</v>
      </c>
      <c r="K195" s="47" t="n">
        <v>18.708</v>
      </c>
      <c r="L195" s="48" t="n">
        <v>27.655</v>
      </c>
      <c r="S195" s="4"/>
      <c r="T195" s="4"/>
      <c r="U195" s="4"/>
      <c r="V195" s="4"/>
      <c r="W195" s="4"/>
      <c r="X195" s="4"/>
      <c r="Y195" s="4"/>
      <c r="Z195" s="4"/>
      <c r="AA195" s="4"/>
    </row>
    <row r="196" customFormat="false" ht="12.75" hidden="false" customHeight="false" outlineLevel="0" collapsed="false">
      <c r="A196" s="37" t="n">
        <v>191</v>
      </c>
      <c r="B196" s="108" t="s">
        <v>1250</v>
      </c>
      <c r="C196" s="81" t="n">
        <v>643478</v>
      </c>
      <c r="D196" s="106" t="s">
        <v>1081</v>
      </c>
      <c r="E196" s="105" t="s">
        <v>16</v>
      </c>
      <c r="F196" s="125" t="n">
        <v>0</v>
      </c>
      <c r="G196" s="43" t="n">
        <v>8.307</v>
      </c>
      <c r="H196" s="44" t="n">
        <v>3.266</v>
      </c>
      <c r="I196" s="45" t="n">
        <v>15.743</v>
      </c>
      <c r="J196" s="60" t="n">
        <v>0</v>
      </c>
      <c r="K196" s="74" t="n">
        <v>0</v>
      </c>
      <c r="L196" s="103" t="n">
        <v>27.316</v>
      </c>
    </row>
    <row r="197" customFormat="false" ht="12.75" hidden="false" customHeight="false" outlineLevel="0" collapsed="false">
      <c r="A197" s="37" t="n">
        <v>192</v>
      </c>
      <c r="B197" s="108" t="s">
        <v>1251</v>
      </c>
      <c r="C197" s="81" t="n">
        <v>634769</v>
      </c>
      <c r="D197" s="104" t="s">
        <v>132</v>
      </c>
      <c r="E197" s="105" t="s">
        <v>16</v>
      </c>
      <c r="F197" s="42" t="n">
        <v>2.667</v>
      </c>
      <c r="G197" s="43" t="n">
        <v>2.904</v>
      </c>
      <c r="H197" s="44" t="n">
        <v>5.884</v>
      </c>
      <c r="I197" s="45" t="n">
        <v>7.915</v>
      </c>
      <c r="J197" s="60" t="n">
        <v>0</v>
      </c>
      <c r="K197" s="47" t="n">
        <v>10.6</v>
      </c>
      <c r="L197" s="48" t="n">
        <v>27.303</v>
      </c>
    </row>
    <row r="198" customFormat="false" ht="12.75" hidden="false" customHeight="false" outlineLevel="0" collapsed="false">
      <c r="A198" s="37" t="n">
        <v>193</v>
      </c>
      <c r="B198" s="108" t="s">
        <v>1252</v>
      </c>
      <c r="C198" s="81" t="n">
        <v>634768</v>
      </c>
      <c r="D198" s="104" t="s">
        <v>132</v>
      </c>
      <c r="E198" s="105" t="s">
        <v>16</v>
      </c>
      <c r="F198" s="42" t="n">
        <v>2.676</v>
      </c>
      <c r="G198" s="43" t="n">
        <v>1.473</v>
      </c>
      <c r="H198" s="44" t="n">
        <v>5.885</v>
      </c>
      <c r="I198" s="45" t="n">
        <v>7.902</v>
      </c>
      <c r="J198" s="60" t="n">
        <v>0</v>
      </c>
      <c r="K198" s="47" t="n">
        <v>10.562</v>
      </c>
      <c r="L198" s="48" t="n">
        <v>27.025</v>
      </c>
    </row>
    <row r="199" customFormat="false" ht="12.75" hidden="false" customHeight="false" outlineLevel="0" collapsed="false">
      <c r="A199" s="37" t="n">
        <v>194</v>
      </c>
      <c r="B199" s="38" t="s">
        <v>104</v>
      </c>
      <c r="C199" s="39" t="n">
        <v>635093</v>
      </c>
      <c r="D199" s="40" t="s">
        <v>105</v>
      </c>
      <c r="E199" s="127" t="s">
        <v>16</v>
      </c>
      <c r="F199" s="59" t="n">
        <v>0</v>
      </c>
      <c r="G199" s="51" t="n">
        <v>0</v>
      </c>
      <c r="H199" s="44" t="n">
        <v>5.883</v>
      </c>
      <c r="I199" s="66" t="n">
        <v>0</v>
      </c>
      <c r="J199" s="60" t="n">
        <v>0</v>
      </c>
      <c r="K199" s="47" t="n">
        <v>21.131</v>
      </c>
      <c r="L199" s="48" t="n">
        <v>27.014</v>
      </c>
    </row>
    <row r="200" customFormat="false" ht="12.75" hidden="false" customHeight="false" outlineLevel="0" collapsed="false">
      <c r="A200" s="37" t="n">
        <v>195</v>
      </c>
      <c r="B200" s="108" t="s">
        <v>1253</v>
      </c>
      <c r="C200" s="81" t="n">
        <v>646646</v>
      </c>
      <c r="D200" s="106" t="s">
        <v>904</v>
      </c>
      <c r="E200" s="105" t="s">
        <v>16</v>
      </c>
      <c r="F200" s="42" t="n">
        <v>1.789</v>
      </c>
      <c r="G200" s="43" t="n">
        <v>4.281</v>
      </c>
      <c r="H200" s="44" t="n">
        <v>4.186</v>
      </c>
      <c r="I200" s="45" t="n">
        <v>7.911</v>
      </c>
      <c r="J200" s="60" t="n">
        <v>0</v>
      </c>
      <c r="K200" s="47" t="n">
        <v>10.606</v>
      </c>
      <c r="L200" s="103" t="n">
        <v>26.984</v>
      </c>
    </row>
    <row r="201" customFormat="false" ht="12.75" hidden="false" customHeight="false" outlineLevel="0" collapsed="false">
      <c r="A201" s="37" t="n">
        <v>196</v>
      </c>
      <c r="B201" s="49" t="s">
        <v>1254</v>
      </c>
      <c r="C201" s="39" t="n">
        <v>629576</v>
      </c>
      <c r="D201" s="104" t="s">
        <v>26</v>
      </c>
      <c r="E201" s="105" t="s">
        <v>16</v>
      </c>
      <c r="F201" s="42" t="n">
        <v>2.668</v>
      </c>
      <c r="G201" s="43" t="n">
        <v>5.784</v>
      </c>
      <c r="H201" s="44" t="n">
        <v>1.495</v>
      </c>
      <c r="I201" s="45" t="n">
        <v>7.91</v>
      </c>
      <c r="J201" s="50" t="n">
        <v>7.814</v>
      </c>
      <c r="K201" s="47" t="n">
        <v>10.607</v>
      </c>
      <c r="L201" s="48" t="n">
        <v>26.969</v>
      </c>
    </row>
    <row r="202" customFormat="false" ht="12.75" hidden="false" customHeight="false" outlineLevel="0" collapsed="false">
      <c r="A202" s="37" t="n">
        <v>197</v>
      </c>
      <c r="B202" s="38" t="s">
        <v>1255</v>
      </c>
      <c r="C202" s="39" t="n">
        <v>659883</v>
      </c>
      <c r="D202" s="40" t="s">
        <v>1256</v>
      </c>
      <c r="E202" s="69" t="s">
        <v>21</v>
      </c>
      <c r="F202" s="59" t="n">
        <v>0</v>
      </c>
      <c r="G202" s="43" t="n">
        <v>0.725</v>
      </c>
      <c r="H202" s="62" t="n">
        <v>0</v>
      </c>
      <c r="I202" s="67" t="n">
        <v>0</v>
      </c>
      <c r="J202" s="50" t="n">
        <v>7.174</v>
      </c>
      <c r="K202" s="47" t="n">
        <v>18.681</v>
      </c>
      <c r="L202" s="48" t="n">
        <v>26.58</v>
      </c>
    </row>
    <row r="203" customFormat="false" ht="12.75" hidden="false" customHeight="false" outlineLevel="0" collapsed="false">
      <c r="A203" s="37" t="n">
        <v>198</v>
      </c>
      <c r="B203" s="70" t="s">
        <v>1257</v>
      </c>
      <c r="C203" s="71" t="n">
        <v>650965</v>
      </c>
      <c r="D203" s="72" t="s">
        <v>1095</v>
      </c>
      <c r="E203" s="73" t="s">
        <v>21</v>
      </c>
      <c r="F203" s="42" t="n">
        <v>2.883</v>
      </c>
      <c r="G203" s="43" t="n">
        <v>4.747</v>
      </c>
      <c r="H203" s="44" t="n">
        <v>4.909</v>
      </c>
      <c r="I203" s="67" t="n">
        <v>0</v>
      </c>
      <c r="J203" s="50" t="n">
        <v>7.181</v>
      </c>
      <c r="K203" s="47" t="n">
        <v>9.39</v>
      </c>
      <c r="L203" s="48" t="n">
        <v>26.227</v>
      </c>
    </row>
    <row r="204" customFormat="false" ht="12.75" hidden="false" customHeight="false" outlineLevel="0" collapsed="false">
      <c r="A204" s="37" t="n">
        <v>199</v>
      </c>
      <c r="B204" s="49" t="s">
        <v>1258</v>
      </c>
      <c r="C204" s="39" t="n">
        <v>651323</v>
      </c>
      <c r="D204" s="51" t="s">
        <v>572</v>
      </c>
      <c r="E204" s="41" t="s">
        <v>21</v>
      </c>
      <c r="F204" s="42" t="n">
        <v>6.09</v>
      </c>
      <c r="G204" s="43" t="n">
        <v>3.286</v>
      </c>
      <c r="H204" s="44" t="n">
        <v>2.293</v>
      </c>
      <c r="I204" s="45" t="n">
        <v>7.189</v>
      </c>
      <c r="J204" s="60" t="n">
        <v>0</v>
      </c>
      <c r="K204" s="47" t="n">
        <v>9.396</v>
      </c>
      <c r="L204" s="103" t="n">
        <v>25.961</v>
      </c>
    </row>
    <row r="205" customFormat="false" ht="12.75" hidden="false" customHeight="false" outlineLevel="0" collapsed="false">
      <c r="A205" s="37" t="n">
        <v>200</v>
      </c>
      <c r="B205" s="80" t="s">
        <v>1259</v>
      </c>
      <c r="C205" s="81" t="n">
        <v>646560</v>
      </c>
      <c r="D205" s="104" t="s">
        <v>308</v>
      </c>
      <c r="E205" s="105" t="s">
        <v>16</v>
      </c>
      <c r="F205" s="42" t="n">
        <v>1.776</v>
      </c>
      <c r="G205" s="43" t="n">
        <v>4.278</v>
      </c>
      <c r="H205" s="44" t="n">
        <v>2.107</v>
      </c>
      <c r="I205" s="45" t="n">
        <v>7.894</v>
      </c>
      <c r="J205" s="60" t="n">
        <v>0</v>
      </c>
      <c r="K205" s="47" t="n">
        <v>10.615</v>
      </c>
      <c r="L205" s="48" t="n">
        <v>24.894</v>
      </c>
      <c r="Q205" s="53"/>
    </row>
    <row r="206" customFormat="false" ht="12.75" hidden="false" customHeight="false" outlineLevel="0" collapsed="false">
      <c r="A206" s="37" t="n">
        <v>201</v>
      </c>
      <c r="B206" s="108" t="s">
        <v>536</v>
      </c>
      <c r="C206" s="81" t="n">
        <v>646763</v>
      </c>
      <c r="D206" s="106" t="s">
        <v>517</v>
      </c>
      <c r="E206" s="105" t="s">
        <v>16</v>
      </c>
      <c r="F206" s="125" t="n">
        <v>0</v>
      </c>
      <c r="G206" s="43" t="n">
        <v>2.161</v>
      </c>
      <c r="H206" s="44" t="n">
        <v>4.183</v>
      </c>
      <c r="I206" s="45" t="n">
        <v>7.909</v>
      </c>
      <c r="J206" s="60" t="n">
        <v>0</v>
      </c>
      <c r="K206" s="47" t="n">
        <v>10.58</v>
      </c>
      <c r="L206" s="48" t="n">
        <v>24.833</v>
      </c>
    </row>
    <row r="207" customFormat="false" ht="12.75" hidden="false" customHeight="false" outlineLevel="0" collapsed="false">
      <c r="A207" s="37" t="n">
        <v>202</v>
      </c>
      <c r="B207" s="80" t="s">
        <v>1260</v>
      </c>
      <c r="C207" s="81" t="n">
        <v>644000</v>
      </c>
      <c r="D207" s="104" t="s">
        <v>740</v>
      </c>
      <c r="E207" s="105" t="s">
        <v>16</v>
      </c>
      <c r="F207" s="42" t="n">
        <v>2.876</v>
      </c>
      <c r="G207" s="43" t="n">
        <v>2.921</v>
      </c>
      <c r="H207" s="44" t="n">
        <v>1.928</v>
      </c>
      <c r="I207" s="45" t="n">
        <v>7.905</v>
      </c>
      <c r="J207" s="50" t="n">
        <v>7.819</v>
      </c>
      <c r="K207" s="47" t="n">
        <v>10.614</v>
      </c>
      <c r="L207" s="48" t="n">
        <v>24.316</v>
      </c>
    </row>
    <row r="208" customFormat="false" ht="12.75" hidden="false" customHeight="false" outlineLevel="0" collapsed="false">
      <c r="A208" s="37" t="n">
        <v>203</v>
      </c>
      <c r="B208" s="80" t="s">
        <v>1261</v>
      </c>
      <c r="C208" s="81" t="n">
        <v>641795</v>
      </c>
      <c r="D208" s="106" t="s">
        <v>1081</v>
      </c>
      <c r="E208" s="105" t="s">
        <v>16</v>
      </c>
      <c r="F208" s="42" t="n">
        <v>3.057</v>
      </c>
      <c r="G208" s="43" t="n">
        <v>2.659</v>
      </c>
      <c r="H208" s="62" t="n">
        <v>0</v>
      </c>
      <c r="I208" s="45" t="n">
        <v>7.914</v>
      </c>
      <c r="J208" s="60" t="n">
        <v>0</v>
      </c>
      <c r="K208" s="47" t="n">
        <v>10.601</v>
      </c>
      <c r="L208" s="103" t="n">
        <v>24.231</v>
      </c>
    </row>
    <row r="209" customFormat="false" ht="12.75" hidden="false" customHeight="false" outlineLevel="0" collapsed="false">
      <c r="A209" s="37" t="n">
        <v>204</v>
      </c>
      <c r="B209" s="83" t="s">
        <v>1262</v>
      </c>
      <c r="C209" s="71" t="n">
        <v>646654</v>
      </c>
      <c r="D209" s="72" t="s">
        <v>1095</v>
      </c>
      <c r="E209" s="73" t="s">
        <v>21</v>
      </c>
      <c r="F209" s="42" t="n">
        <v>4.496</v>
      </c>
      <c r="G209" s="43" t="n">
        <v>3.045</v>
      </c>
      <c r="H209" s="44" t="n">
        <v>3.142</v>
      </c>
      <c r="I209" s="45" t="n">
        <v>7.173</v>
      </c>
      <c r="J209" s="60" t="n">
        <v>0</v>
      </c>
      <c r="K209" s="47" t="n">
        <v>9.36</v>
      </c>
      <c r="L209" s="48" t="n">
        <v>24.171</v>
      </c>
    </row>
    <row r="210" customFormat="false" ht="12.75" hidden="false" customHeight="false" outlineLevel="0" collapsed="false">
      <c r="A210" s="37" t="n">
        <v>205</v>
      </c>
      <c r="B210" s="38" t="s">
        <v>1263</v>
      </c>
      <c r="C210" s="39" t="n">
        <v>659942</v>
      </c>
      <c r="D210" s="40" t="s">
        <v>165</v>
      </c>
      <c r="E210" s="105" t="s">
        <v>16</v>
      </c>
      <c r="F210" s="59" t="n">
        <v>0</v>
      </c>
      <c r="G210" s="43" t="n">
        <v>3.479</v>
      </c>
      <c r="H210" s="44" t="n">
        <v>1.924</v>
      </c>
      <c r="I210" s="67" t="n">
        <v>0</v>
      </c>
      <c r="J210" s="50" t="n">
        <v>7.815</v>
      </c>
      <c r="K210" s="47" t="n">
        <v>10.573</v>
      </c>
      <c r="L210" s="48" t="n">
        <v>23.791</v>
      </c>
    </row>
    <row r="211" customFormat="false" ht="12.75" hidden="false" customHeight="false" outlineLevel="0" collapsed="false">
      <c r="A211" s="37" t="n">
        <v>206</v>
      </c>
      <c r="B211" s="38" t="s">
        <v>1264</v>
      </c>
      <c r="C211" s="39" t="n">
        <v>654922</v>
      </c>
      <c r="D211" s="40" t="s">
        <v>63</v>
      </c>
      <c r="E211" s="69" t="s">
        <v>21</v>
      </c>
      <c r="F211" s="59" t="n">
        <v>0</v>
      </c>
      <c r="G211" s="43" t="n">
        <v>4.794</v>
      </c>
      <c r="H211" s="44" t="n">
        <v>2.44</v>
      </c>
      <c r="I211" s="67" t="n">
        <v>0</v>
      </c>
      <c r="J211" s="50" t="n">
        <v>7.178</v>
      </c>
      <c r="K211" s="47" t="n">
        <v>9.373</v>
      </c>
      <c r="L211" s="48" t="n">
        <v>23.785</v>
      </c>
    </row>
    <row r="212" customFormat="false" ht="12.75" hidden="false" customHeight="false" outlineLevel="0" collapsed="false">
      <c r="A212" s="37" t="n">
        <v>207</v>
      </c>
      <c r="B212" s="80" t="s">
        <v>1265</v>
      </c>
      <c r="C212" s="81" t="n">
        <v>639519</v>
      </c>
      <c r="D212" s="106" t="s">
        <v>1076</v>
      </c>
      <c r="E212" s="105" t="s">
        <v>16</v>
      </c>
      <c r="F212" s="59" t="n">
        <v>0</v>
      </c>
      <c r="G212" s="43" t="n">
        <v>1.693</v>
      </c>
      <c r="H212" s="44" t="n">
        <v>3.461</v>
      </c>
      <c r="I212" s="45" t="n">
        <v>7.925</v>
      </c>
      <c r="J212" s="60" t="n">
        <v>0</v>
      </c>
      <c r="K212" s="47" t="n">
        <v>10.59</v>
      </c>
      <c r="L212" s="48" t="n">
        <v>23.669</v>
      </c>
    </row>
    <row r="213" s="53" customFormat="true" ht="12.75" hidden="false" customHeight="false" outlineLevel="0" collapsed="false">
      <c r="A213" s="37" t="n">
        <v>208</v>
      </c>
      <c r="B213" s="108" t="s">
        <v>1266</v>
      </c>
      <c r="C213" s="81" t="n">
        <v>649392</v>
      </c>
      <c r="D213" s="106" t="s">
        <v>1106</v>
      </c>
      <c r="E213" s="105" t="s">
        <v>16</v>
      </c>
      <c r="F213" s="42" t="n">
        <v>2.877</v>
      </c>
      <c r="G213" s="43" t="n">
        <v>1.471</v>
      </c>
      <c r="H213" s="44" t="n">
        <v>1.93</v>
      </c>
      <c r="I213" s="45" t="n">
        <v>7.931</v>
      </c>
      <c r="J213" s="60" t="n">
        <v>0</v>
      </c>
      <c r="K213" s="47" t="n">
        <v>10.582</v>
      </c>
      <c r="L213" s="48" t="n">
        <v>23.32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</row>
    <row r="214" customFormat="false" ht="12.75" hidden="false" customHeight="false" outlineLevel="0" collapsed="false">
      <c r="A214" s="37" t="n">
        <v>209</v>
      </c>
      <c r="B214" s="38" t="s">
        <v>1267</v>
      </c>
      <c r="C214" s="39" t="n">
        <v>653361</v>
      </c>
      <c r="D214" s="40" t="s">
        <v>1133</v>
      </c>
      <c r="E214" s="69" t="s">
        <v>16</v>
      </c>
      <c r="F214" s="42" t="n">
        <v>1.509</v>
      </c>
      <c r="G214" s="43" t="n">
        <v>1.276</v>
      </c>
      <c r="H214" s="44" t="n">
        <v>3.116</v>
      </c>
      <c r="I214" s="45" t="n">
        <v>7.877</v>
      </c>
      <c r="J214" s="60" t="n">
        <v>0</v>
      </c>
      <c r="K214" s="47" t="n">
        <v>10.567</v>
      </c>
      <c r="L214" s="48" t="n">
        <v>23.069</v>
      </c>
    </row>
    <row r="215" customFormat="false" ht="12.75" hidden="false" customHeight="false" outlineLevel="0" collapsed="false">
      <c r="A215" s="37" t="n">
        <v>210</v>
      </c>
      <c r="B215" s="108" t="s">
        <v>433</v>
      </c>
      <c r="C215" s="81" t="n">
        <v>645464</v>
      </c>
      <c r="D215" s="104" t="s">
        <v>434</v>
      </c>
      <c r="E215" s="105" t="s">
        <v>16</v>
      </c>
      <c r="F215" s="59" t="n">
        <v>0</v>
      </c>
      <c r="G215" s="43" t="n">
        <v>2.14</v>
      </c>
      <c r="H215" s="44" t="n">
        <v>2.116</v>
      </c>
      <c r="I215" s="45" t="n">
        <v>7.929</v>
      </c>
      <c r="J215" s="60" t="n">
        <v>0</v>
      </c>
      <c r="K215" s="47" t="n">
        <v>10.576</v>
      </c>
      <c r="L215" s="48" t="n">
        <v>22.761</v>
      </c>
    </row>
    <row r="216" customFormat="false" ht="12.75" hidden="false" customHeight="false" outlineLevel="0" collapsed="false">
      <c r="A216" s="37" t="n">
        <v>211</v>
      </c>
      <c r="B216" s="108" t="s">
        <v>1268</v>
      </c>
      <c r="C216" s="81" t="n">
        <v>650968</v>
      </c>
      <c r="D216" s="104" t="s">
        <v>1145</v>
      </c>
      <c r="E216" s="105" t="s">
        <v>16</v>
      </c>
      <c r="F216" s="42" t="n">
        <v>1.777</v>
      </c>
      <c r="G216" s="43" t="n">
        <v>2.169</v>
      </c>
      <c r="H216" s="44" t="n">
        <v>2.101</v>
      </c>
      <c r="I216" s="45" t="n">
        <v>7.893</v>
      </c>
      <c r="J216" s="60" t="n">
        <v>0</v>
      </c>
      <c r="K216" s="47" t="n">
        <v>10.569</v>
      </c>
      <c r="L216" s="48" t="n">
        <v>22.732</v>
      </c>
    </row>
    <row r="217" customFormat="false" ht="12.75" hidden="false" customHeight="false" outlineLevel="0" collapsed="false">
      <c r="A217" s="37" t="n">
        <v>212</v>
      </c>
      <c r="B217" s="108" t="s">
        <v>155</v>
      </c>
      <c r="C217" s="81" t="n">
        <v>635249</v>
      </c>
      <c r="D217" s="104" t="s">
        <v>35</v>
      </c>
      <c r="E217" s="105" t="s">
        <v>16</v>
      </c>
      <c r="F217" s="42" t="n">
        <v>1.774</v>
      </c>
      <c r="G217" s="43" t="n">
        <v>2.167</v>
      </c>
      <c r="H217" s="62" t="n">
        <v>0</v>
      </c>
      <c r="I217" s="45" t="n">
        <v>7.934</v>
      </c>
      <c r="J217" s="60" t="n">
        <v>0</v>
      </c>
      <c r="K217" s="47" t="n">
        <v>10.572</v>
      </c>
      <c r="L217" s="48" t="n">
        <v>22.447</v>
      </c>
    </row>
    <row r="218" customFormat="false" ht="12.75" hidden="false" customHeight="false" outlineLevel="0" collapsed="false">
      <c r="A218" s="37" t="n">
        <v>213</v>
      </c>
      <c r="B218" s="108" t="s">
        <v>1269</v>
      </c>
      <c r="C218" s="81" t="n">
        <v>645316</v>
      </c>
      <c r="D218" s="104" t="s">
        <v>740</v>
      </c>
      <c r="E218" s="105" t="s">
        <v>16</v>
      </c>
      <c r="F218" s="42" t="n">
        <v>2.894</v>
      </c>
      <c r="G218" s="43" t="n">
        <v>1.472</v>
      </c>
      <c r="H218" s="44" t="n">
        <v>3.806</v>
      </c>
      <c r="I218" s="67" t="n">
        <v>0</v>
      </c>
      <c r="J218" s="50" t="n">
        <v>15.517</v>
      </c>
      <c r="K218" s="74" t="n">
        <v>0</v>
      </c>
      <c r="L218" s="48" t="n">
        <v>22.217</v>
      </c>
    </row>
    <row r="219" customFormat="false" ht="12.75" hidden="false" customHeight="false" outlineLevel="0" collapsed="false">
      <c r="A219" s="37" t="n">
        <v>214</v>
      </c>
      <c r="B219" s="38" t="s">
        <v>1270</v>
      </c>
      <c r="C219" s="39" t="n">
        <v>657046</v>
      </c>
      <c r="D219" s="40" t="s">
        <v>80</v>
      </c>
      <c r="E219" s="69" t="s">
        <v>21</v>
      </c>
      <c r="F219" s="59" t="n">
        <v>0</v>
      </c>
      <c r="G219" s="43" t="n">
        <v>4.771</v>
      </c>
      <c r="H219" s="44" t="n">
        <v>7.894</v>
      </c>
      <c r="I219" s="67" t="n">
        <v>0</v>
      </c>
      <c r="J219" s="60" t="n">
        <v>0</v>
      </c>
      <c r="K219" s="47" t="n">
        <v>9.375</v>
      </c>
      <c r="L219" s="48" t="n">
        <v>22.04</v>
      </c>
    </row>
    <row r="220" customFormat="false" ht="12.75" hidden="false" customHeight="false" outlineLevel="0" collapsed="false">
      <c r="A220" s="37" t="n">
        <v>215</v>
      </c>
      <c r="B220" s="38" t="s">
        <v>1271</v>
      </c>
      <c r="C220" s="39" t="n">
        <v>651606</v>
      </c>
      <c r="D220" s="40" t="s">
        <v>1061</v>
      </c>
      <c r="E220" s="69" t="s">
        <v>16</v>
      </c>
      <c r="F220" s="42" t="n">
        <v>1.478</v>
      </c>
      <c r="G220" s="43" t="n">
        <v>1.469</v>
      </c>
      <c r="H220" s="44" t="n">
        <v>1.907</v>
      </c>
      <c r="I220" s="45" t="n">
        <v>7.872</v>
      </c>
      <c r="J220" s="50" t="n">
        <v>7.811</v>
      </c>
      <c r="K220" s="47" t="n">
        <v>10.598</v>
      </c>
      <c r="L220" s="48" t="n">
        <v>21.855</v>
      </c>
    </row>
    <row r="221" customFormat="false" ht="12.75" hidden="false" customHeight="false" outlineLevel="0" collapsed="false">
      <c r="A221" s="37" t="n">
        <v>216</v>
      </c>
      <c r="B221" s="80" t="s">
        <v>1272</v>
      </c>
      <c r="C221" s="81" t="n">
        <v>629918</v>
      </c>
      <c r="D221" s="106" t="s">
        <v>1273</v>
      </c>
      <c r="E221" s="105" t="s">
        <v>16</v>
      </c>
      <c r="F221" s="42" t="n">
        <v>1.555</v>
      </c>
      <c r="G221" s="43" t="n">
        <v>1.352</v>
      </c>
      <c r="H221" s="44" t="n">
        <v>1.652</v>
      </c>
      <c r="I221" s="45" t="n">
        <v>7.923</v>
      </c>
      <c r="J221" s="60" t="n">
        <v>0</v>
      </c>
      <c r="K221" s="47" t="n">
        <v>10.578</v>
      </c>
      <c r="L221" s="103" t="n">
        <v>21.708</v>
      </c>
    </row>
    <row r="222" customFormat="false" ht="12.75" hidden="false" customHeight="false" outlineLevel="0" collapsed="false">
      <c r="A222" s="37" t="n">
        <v>217</v>
      </c>
      <c r="B222" s="38" t="s">
        <v>1274</v>
      </c>
      <c r="C222" s="39" t="n">
        <v>656185</v>
      </c>
      <c r="D222" s="40" t="s">
        <v>1183</v>
      </c>
      <c r="E222" s="69" t="s">
        <v>16</v>
      </c>
      <c r="F222" s="42" t="n">
        <v>1.548</v>
      </c>
      <c r="G222" s="43" t="n">
        <v>1.351</v>
      </c>
      <c r="H222" s="44" t="n">
        <v>1.65</v>
      </c>
      <c r="I222" s="45" t="n">
        <v>7.874</v>
      </c>
      <c r="J222" s="60" t="n">
        <v>0</v>
      </c>
      <c r="K222" s="47" t="n">
        <v>10.602</v>
      </c>
      <c r="L222" s="48" t="n">
        <v>21.674</v>
      </c>
    </row>
    <row r="223" customFormat="false" ht="12.75" hidden="false" customHeight="false" outlineLevel="0" collapsed="false">
      <c r="A223" s="37" t="n">
        <v>218</v>
      </c>
      <c r="B223" s="38" t="s">
        <v>1275</v>
      </c>
      <c r="C223" s="39" t="n">
        <v>648102</v>
      </c>
      <c r="D223" s="40" t="s">
        <v>1085</v>
      </c>
      <c r="E223" s="105" t="s">
        <v>16</v>
      </c>
      <c r="F223" s="42" t="n">
        <v>1.551</v>
      </c>
      <c r="G223" s="43" t="n">
        <v>1.356</v>
      </c>
      <c r="H223" s="44" t="n">
        <v>1.651</v>
      </c>
      <c r="I223" s="45" t="n">
        <v>7.885</v>
      </c>
      <c r="J223" s="60" t="n">
        <v>0</v>
      </c>
      <c r="K223" s="47" t="n">
        <v>10.568</v>
      </c>
      <c r="L223" s="48" t="n">
        <v>21.655</v>
      </c>
    </row>
    <row r="224" customFormat="false" ht="12.75" hidden="false" customHeight="false" outlineLevel="0" collapsed="false">
      <c r="A224" s="37" t="n">
        <v>219</v>
      </c>
      <c r="B224" s="108" t="s">
        <v>1276</v>
      </c>
      <c r="C224" s="81" t="n">
        <v>652980</v>
      </c>
      <c r="D224" s="104" t="s">
        <v>1277</v>
      </c>
      <c r="E224" s="105" t="s">
        <v>16</v>
      </c>
      <c r="F224" s="59" t="n">
        <v>0</v>
      </c>
      <c r="G224" s="51" t="n">
        <v>0</v>
      </c>
      <c r="H224" s="44" t="n">
        <v>2.948</v>
      </c>
      <c r="I224" s="45" t="n">
        <v>7.929</v>
      </c>
      <c r="J224" s="60" t="n">
        <v>0</v>
      </c>
      <c r="K224" s="47" t="n">
        <v>10.585</v>
      </c>
      <c r="L224" s="48" t="n">
        <v>21.462</v>
      </c>
    </row>
    <row r="225" customFormat="false" ht="12.75" hidden="false" customHeight="false" outlineLevel="0" collapsed="false">
      <c r="A225" s="37" t="n">
        <v>220</v>
      </c>
      <c r="B225" s="38" t="s">
        <v>1278</v>
      </c>
      <c r="C225" s="39" t="n">
        <v>660387</v>
      </c>
      <c r="D225" s="40" t="s">
        <v>247</v>
      </c>
      <c r="E225" s="127" t="s">
        <v>21</v>
      </c>
      <c r="F225" s="59" t="n">
        <v>0</v>
      </c>
      <c r="G225" s="51" t="n">
        <v>0</v>
      </c>
      <c r="H225" s="44" t="n">
        <v>4.839</v>
      </c>
      <c r="I225" s="67" t="n">
        <v>0</v>
      </c>
      <c r="J225" s="50" t="n">
        <v>7.179</v>
      </c>
      <c r="K225" s="47" t="n">
        <v>9.393</v>
      </c>
      <c r="L225" s="48" t="n">
        <v>21.411</v>
      </c>
    </row>
    <row r="226" customFormat="false" ht="12.75" hidden="false" customHeight="false" outlineLevel="0" collapsed="false">
      <c r="A226" s="37" t="n">
        <v>221</v>
      </c>
      <c r="B226" s="49" t="s">
        <v>1279</v>
      </c>
      <c r="C226" s="39" t="n">
        <v>643625</v>
      </c>
      <c r="D226" s="40" t="s">
        <v>603</v>
      </c>
      <c r="E226" s="41" t="s">
        <v>21</v>
      </c>
      <c r="F226" s="59" t="n">
        <v>0</v>
      </c>
      <c r="G226" s="51" t="n">
        <v>0</v>
      </c>
      <c r="H226" s="44" t="n">
        <v>4.848</v>
      </c>
      <c r="I226" s="67" t="n">
        <v>0</v>
      </c>
      <c r="J226" s="50" t="n">
        <v>7.182</v>
      </c>
      <c r="K226" s="47" t="n">
        <v>9.377</v>
      </c>
      <c r="L226" s="103" t="n">
        <v>21.407</v>
      </c>
    </row>
    <row r="227" customFormat="false" ht="12.75" hidden="false" customHeight="false" outlineLevel="0" collapsed="false">
      <c r="A227" s="37" t="n">
        <v>222</v>
      </c>
      <c r="B227" s="38" t="s">
        <v>540</v>
      </c>
      <c r="C227" s="39" t="n">
        <v>634163</v>
      </c>
      <c r="D227" s="40" t="s">
        <v>76</v>
      </c>
      <c r="E227" s="105" t="s">
        <v>16</v>
      </c>
      <c r="F227" s="42" t="n">
        <v>1.36</v>
      </c>
      <c r="G227" s="43" t="n">
        <v>1.467</v>
      </c>
      <c r="H227" s="44" t="n">
        <v>1.488</v>
      </c>
      <c r="I227" s="45" t="n">
        <v>7.878</v>
      </c>
      <c r="J227" s="60" t="n">
        <v>0</v>
      </c>
      <c r="K227" s="47" t="n">
        <v>10.561</v>
      </c>
      <c r="L227" s="48" t="n">
        <v>21.394</v>
      </c>
    </row>
    <row r="228" customFormat="false" ht="12.75" hidden="false" customHeight="false" outlineLevel="0" collapsed="false">
      <c r="A228" s="37" t="n">
        <v>223</v>
      </c>
      <c r="B228" s="38" t="s">
        <v>1280</v>
      </c>
      <c r="C228" s="39" t="n">
        <v>649524</v>
      </c>
      <c r="D228" s="40" t="s">
        <v>1281</v>
      </c>
      <c r="E228" s="69" t="s">
        <v>21</v>
      </c>
      <c r="F228" s="59" t="n">
        <v>0</v>
      </c>
      <c r="G228" s="43" t="n">
        <v>4.766</v>
      </c>
      <c r="H228" s="62" t="n">
        <v>0</v>
      </c>
      <c r="I228" s="45" t="n">
        <v>7.168</v>
      </c>
      <c r="J228" s="60" t="n">
        <v>0</v>
      </c>
      <c r="K228" s="47" t="n">
        <v>9.372</v>
      </c>
      <c r="L228" s="48" t="n">
        <v>21.306</v>
      </c>
    </row>
    <row r="229" customFormat="false" ht="12.75" hidden="false" customHeight="false" outlineLevel="0" collapsed="false">
      <c r="A229" s="37" t="n">
        <v>224</v>
      </c>
      <c r="B229" s="70" t="s">
        <v>479</v>
      </c>
      <c r="C229" s="71" t="n">
        <v>651888</v>
      </c>
      <c r="D229" s="72" t="s">
        <v>15</v>
      </c>
      <c r="E229" s="73" t="s">
        <v>21</v>
      </c>
      <c r="F229" s="42" t="n">
        <v>2.68</v>
      </c>
      <c r="G229" s="51" t="n">
        <v>0</v>
      </c>
      <c r="H229" s="44" t="n">
        <v>2.014</v>
      </c>
      <c r="I229" s="45" t="n">
        <v>7.166</v>
      </c>
      <c r="J229" s="60" t="n">
        <v>0</v>
      </c>
      <c r="K229" s="47" t="n">
        <v>9.364</v>
      </c>
      <c r="L229" s="48" t="n">
        <v>21.224</v>
      </c>
    </row>
    <row r="230" customFormat="false" ht="12.75" hidden="false" customHeight="false" outlineLevel="0" collapsed="false">
      <c r="A230" s="37" t="n">
        <v>225</v>
      </c>
      <c r="B230" s="38" t="s">
        <v>1282</v>
      </c>
      <c r="C230" s="39" t="n">
        <v>641699</v>
      </c>
      <c r="D230" s="40" t="s">
        <v>191</v>
      </c>
      <c r="E230" s="41" t="s">
        <v>21</v>
      </c>
      <c r="F230" s="42" t="n">
        <v>8.336</v>
      </c>
      <c r="G230" s="43" t="n">
        <v>5.625</v>
      </c>
      <c r="H230" s="62" t="n">
        <v>0</v>
      </c>
      <c r="I230" s="45" t="n">
        <v>7.178</v>
      </c>
      <c r="J230" s="60" t="n">
        <v>0</v>
      </c>
      <c r="K230" s="74" t="n">
        <v>0</v>
      </c>
      <c r="L230" s="103" t="n">
        <v>21.139</v>
      </c>
    </row>
    <row r="231" customFormat="false" ht="12.75" hidden="false" customHeight="false" outlineLevel="0" collapsed="false">
      <c r="A231" s="37" t="n">
        <v>226</v>
      </c>
      <c r="B231" s="70" t="s">
        <v>1283</v>
      </c>
      <c r="C231" s="71" t="n">
        <v>642828</v>
      </c>
      <c r="D231" s="72" t="s">
        <v>1284</v>
      </c>
      <c r="E231" s="73" t="s">
        <v>21</v>
      </c>
      <c r="F231" s="42" t="n">
        <v>2.683</v>
      </c>
      <c r="G231" s="43" t="n">
        <v>8.785</v>
      </c>
      <c r="H231" s="44" t="n">
        <v>2.904</v>
      </c>
      <c r="I231" s="67" t="n">
        <v>0</v>
      </c>
      <c r="J231" s="60" t="n">
        <v>0</v>
      </c>
      <c r="K231" s="47" t="n">
        <v>9.37</v>
      </c>
      <c r="L231" s="103" t="n">
        <v>21.059</v>
      </c>
    </row>
    <row r="232" customFormat="false" ht="12.75" hidden="false" customHeight="false" outlineLevel="0" collapsed="false">
      <c r="A232" s="37" t="n">
        <v>227</v>
      </c>
      <c r="B232" s="108" t="s">
        <v>1285</v>
      </c>
      <c r="C232" s="81" t="n">
        <v>630628</v>
      </c>
      <c r="D232" s="106" t="s">
        <v>151</v>
      </c>
      <c r="E232" s="105" t="s">
        <v>16</v>
      </c>
      <c r="F232" s="59" t="n">
        <v>0</v>
      </c>
      <c r="G232" s="43" t="n">
        <v>2.156</v>
      </c>
      <c r="H232" s="62" t="n">
        <v>0</v>
      </c>
      <c r="I232" s="45" t="n">
        <v>7.935</v>
      </c>
      <c r="J232" s="60" t="n">
        <v>0</v>
      </c>
      <c r="K232" s="47" t="n">
        <v>10.599</v>
      </c>
      <c r="L232" s="48" t="n">
        <v>20.69</v>
      </c>
    </row>
    <row r="233" customFormat="false" ht="12.75" hidden="false" customHeight="false" outlineLevel="0" collapsed="false">
      <c r="A233" s="37" t="n">
        <v>228</v>
      </c>
      <c r="B233" s="70" t="s">
        <v>1286</v>
      </c>
      <c r="C233" s="71" t="n">
        <v>653587</v>
      </c>
      <c r="D233" s="72" t="s">
        <v>999</v>
      </c>
      <c r="E233" s="73" t="s">
        <v>21</v>
      </c>
      <c r="F233" s="42" t="n">
        <v>2.884</v>
      </c>
      <c r="G233" s="43" t="n">
        <v>6.169</v>
      </c>
      <c r="H233" s="44" t="n">
        <v>4.908</v>
      </c>
      <c r="I233" s="67" t="n">
        <v>0</v>
      </c>
      <c r="J233" s="60" t="n">
        <v>0</v>
      </c>
      <c r="K233" s="47" t="n">
        <v>9.356</v>
      </c>
      <c r="L233" s="48" t="n">
        <v>20.433</v>
      </c>
    </row>
    <row r="234" customFormat="false" ht="12.75" hidden="false" customHeight="false" outlineLevel="0" collapsed="false">
      <c r="A234" s="37" t="n">
        <v>229</v>
      </c>
      <c r="B234" s="38" t="s">
        <v>1287</v>
      </c>
      <c r="C234" s="39" t="n">
        <v>660880</v>
      </c>
      <c r="D234" s="40" t="s">
        <v>1155</v>
      </c>
      <c r="E234" s="127" t="s">
        <v>16</v>
      </c>
      <c r="F234" s="59" t="n">
        <v>0</v>
      </c>
      <c r="G234" s="51" t="n">
        <v>0</v>
      </c>
      <c r="H234" s="44" t="n">
        <v>1.903</v>
      </c>
      <c r="I234" s="67" t="n">
        <v>0</v>
      </c>
      <c r="J234" s="50" t="n">
        <v>7.813</v>
      </c>
      <c r="K234" s="47" t="n">
        <v>10.577</v>
      </c>
      <c r="L234" s="48" t="n">
        <v>20.293</v>
      </c>
    </row>
    <row r="235" customFormat="false" ht="12.75" hidden="false" customHeight="false" outlineLevel="0" collapsed="false">
      <c r="A235" s="37" t="n">
        <v>230</v>
      </c>
      <c r="B235" s="70" t="s">
        <v>1288</v>
      </c>
      <c r="C235" s="71" t="n">
        <v>655767</v>
      </c>
      <c r="D235" s="72" t="s">
        <v>732</v>
      </c>
      <c r="E235" s="124" t="s">
        <v>21</v>
      </c>
      <c r="F235" s="42" t="n">
        <v>6.085</v>
      </c>
      <c r="G235" s="43" t="n">
        <v>4.789</v>
      </c>
      <c r="H235" s="44" t="n">
        <v>2.443</v>
      </c>
      <c r="I235" s="67" t="n">
        <v>0</v>
      </c>
      <c r="J235" s="60" t="n">
        <v>0</v>
      </c>
      <c r="K235" s="47" t="n">
        <v>9.403</v>
      </c>
      <c r="L235" s="48" t="n">
        <v>20.277</v>
      </c>
    </row>
    <row r="236" customFormat="false" ht="12.75" hidden="false" customHeight="false" outlineLevel="0" collapsed="false">
      <c r="A236" s="37" t="n">
        <v>231</v>
      </c>
      <c r="B236" s="70" t="s">
        <v>1289</v>
      </c>
      <c r="C236" s="71" t="n">
        <v>655700</v>
      </c>
      <c r="D236" s="72" t="s">
        <v>1290</v>
      </c>
      <c r="E236" s="124" t="s">
        <v>16</v>
      </c>
      <c r="F236" s="42" t="n">
        <v>2.87</v>
      </c>
      <c r="G236" s="43" t="n">
        <v>5.43</v>
      </c>
      <c r="H236" s="44" t="n">
        <v>3.801</v>
      </c>
      <c r="I236" s="67" t="n">
        <v>0</v>
      </c>
      <c r="J236" s="60" t="n">
        <v>0</v>
      </c>
      <c r="K236" s="47" t="n">
        <v>10.587</v>
      </c>
      <c r="L236" s="48" t="n">
        <v>19.818</v>
      </c>
    </row>
    <row r="237" s="53" customFormat="true" ht="12.75" hidden="false" customHeight="false" outlineLevel="0" collapsed="false">
      <c r="A237" s="37" t="n">
        <v>232</v>
      </c>
      <c r="B237" s="108" t="s">
        <v>34</v>
      </c>
      <c r="C237" s="81" t="n">
        <v>625605</v>
      </c>
      <c r="D237" s="104" t="s">
        <v>35</v>
      </c>
      <c r="E237" s="105" t="s">
        <v>16</v>
      </c>
      <c r="F237" s="42" t="n">
        <v>7.043</v>
      </c>
      <c r="G237" s="43" t="n">
        <v>2.164</v>
      </c>
      <c r="H237" s="62" t="n">
        <v>0</v>
      </c>
      <c r="I237" s="67" t="n">
        <v>0</v>
      </c>
      <c r="J237" s="60" t="n">
        <v>0</v>
      </c>
      <c r="K237" s="47" t="n">
        <v>10.597</v>
      </c>
      <c r="L237" s="48" t="n">
        <v>19.804</v>
      </c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37" t="n">
        <v>233</v>
      </c>
      <c r="B238" s="38" t="s">
        <v>1291</v>
      </c>
      <c r="C238" s="39" t="n">
        <v>652867</v>
      </c>
      <c r="D238" s="40" t="s">
        <v>59</v>
      </c>
      <c r="E238" s="69" t="s">
        <v>16</v>
      </c>
      <c r="F238" s="59" t="n">
        <v>0</v>
      </c>
      <c r="G238" s="43" t="n">
        <v>1.128</v>
      </c>
      <c r="H238" s="62" t="n">
        <v>0</v>
      </c>
      <c r="I238" s="45" t="n">
        <v>7.922</v>
      </c>
      <c r="J238" s="60" t="n">
        <v>0</v>
      </c>
      <c r="K238" s="47" t="n">
        <v>10.57</v>
      </c>
      <c r="L238" s="48" t="n">
        <v>19.62</v>
      </c>
    </row>
    <row r="239" s="55" customFormat="true" ht="12.75" hidden="false" customHeight="false" outlineLevel="0" collapsed="false">
      <c r="A239" s="37" t="n">
        <v>234</v>
      </c>
      <c r="B239" s="38" t="s">
        <v>1292</v>
      </c>
      <c r="C239" s="39" t="n">
        <v>657542</v>
      </c>
      <c r="D239" s="40" t="s">
        <v>124</v>
      </c>
      <c r="E239" s="127" t="s">
        <v>16</v>
      </c>
      <c r="F239" s="59" t="n">
        <v>0</v>
      </c>
      <c r="G239" s="51" t="n">
        <v>0</v>
      </c>
      <c r="H239" s="44" t="n">
        <v>1.103</v>
      </c>
      <c r="I239" s="66" t="n">
        <v>0</v>
      </c>
      <c r="J239" s="50" t="n">
        <v>7.806</v>
      </c>
      <c r="K239" s="47" t="n">
        <v>10.587</v>
      </c>
      <c r="L239" s="48" t="n">
        <v>19.496</v>
      </c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37" t="n">
        <v>235</v>
      </c>
      <c r="B240" s="80" t="s">
        <v>1293</v>
      </c>
      <c r="C240" s="81" t="n">
        <v>637119</v>
      </c>
      <c r="D240" s="106" t="s">
        <v>414</v>
      </c>
      <c r="E240" s="105" t="s">
        <v>16</v>
      </c>
      <c r="F240" s="42" t="n">
        <v>3.534</v>
      </c>
      <c r="G240" s="51" t="n">
        <v>0</v>
      </c>
      <c r="H240" s="62" t="n">
        <v>0</v>
      </c>
      <c r="I240" s="45" t="n">
        <v>15.744</v>
      </c>
      <c r="J240" s="60" t="n">
        <v>0</v>
      </c>
      <c r="K240" s="74" t="n">
        <v>0</v>
      </c>
      <c r="L240" s="48" t="n">
        <v>19.278</v>
      </c>
    </row>
    <row r="241" s="53" customFormat="true" ht="12.75" hidden="false" customHeight="false" outlineLevel="0" collapsed="false">
      <c r="A241" s="37" t="n">
        <v>236</v>
      </c>
      <c r="B241" s="108" t="s">
        <v>1294</v>
      </c>
      <c r="C241" s="81" t="n">
        <v>648834</v>
      </c>
      <c r="D241" s="104" t="s">
        <v>186</v>
      </c>
      <c r="E241" s="105" t="s">
        <v>16</v>
      </c>
      <c r="F241" s="42" t="n">
        <v>1.801</v>
      </c>
      <c r="G241" s="43" t="n">
        <v>1.685</v>
      </c>
      <c r="H241" s="62" t="n">
        <v>0</v>
      </c>
      <c r="I241" s="45" t="n">
        <v>15.746</v>
      </c>
      <c r="J241" s="60" t="n">
        <v>0</v>
      </c>
      <c r="K241" s="74" t="n">
        <v>0</v>
      </c>
      <c r="L241" s="48" t="n">
        <v>19.232</v>
      </c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37" t="n">
        <v>237</v>
      </c>
      <c r="B242" s="38" t="s">
        <v>1295</v>
      </c>
      <c r="C242" s="39" t="n">
        <v>657753</v>
      </c>
      <c r="D242" s="40" t="s">
        <v>188</v>
      </c>
      <c r="E242" s="69" t="s">
        <v>21</v>
      </c>
      <c r="F242" s="59" t="n">
        <v>0</v>
      </c>
      <c r="G242" s="43" t="n">
        <v>4.767</v>
      </c>
      <c r="H242" s="44" t="n">
        <v>5.05</v>
      </c>
      <c r="I242" s="67" t="n">
        <v>0</v>
      </c>
      <c r="J242" s="60" t="n">
        <v>0</v>
      </c>
      <c r="K242" s="47" t="n">
        <v>9.362</v>
      </c>
      <c r="L242" s="48" t="n">
        <v>19.179</v>
      </c>
    </row>
    <row r="243" customFormat="false" ht="12.75" hidden="false" customHeight="false" outlineLevel="0" collapsed="false">
      <c r="A243" s="37" t="n">
        <v>238</v>
      </c>
      <c r="B243" s="38" t="s">
        <v>1296</v>
      </c>
      <c r="C243" s="39" t="n">
        <v>656161</v>
      </c>
      <c r="D243" s="40" t="s">
        <v>1297</v>
      </c>
      <c r="E243" s="127" t="s">
        <v>21</v>
      </c>
      <c r="F243" s="59" t="n">
        <v>0</v>
      </c>
      <c r="G243" s="51" t="n">
        <v>0</v>
      </c>
      <c r="H243" s="44" t="n">
        <v>2.597</v>
      </c>
      <c r="I243" s="67" t="n">
        <v>0</v>
      </c>
      <c r="J243" s="50" t="n">
        <v>7.167</v>
      </c>
      <c r="K243" s="47" t="n">
        <v>9.388</v>
      </c>
      <c r="L243" s="48" t="n">
        <v>19.152</v>
      </c>
    </row>
    <row r="244" customFormat="false" ht="12.75" hidden="false" customHeight="false" outlineLevel="0" collapsed="false">
      <c r="A244" s="37" t="n">
        <v>239</v>
      </c>
      <c r="B244" s="38" t="s">
        <v>1298</v>
      </c>
      <c r="C244" s="39" t="n">
        <v>652559</v>
      </c>
      <c r="D244" s="40" t="s">
        <v>1106</v>
      </c>
      <c r="E244" s="105" t="s">
        <v>16</v>
      </c>
      <c r="F244" s="42" t="n">
        <v>1.491</v>
      </c>
      <c r="G244" s="51" t="n">
        <v>0</v>
      </c>
      <c r="H244" s="44" t="n">
        <v>1.911</v>
      </c>
      <c r="I244" s="45" t="n">
        <v>7.886</v>
      </c>
      <c r="J244" s="50" t="n">
        <v>7.81</v>
      </c>
      <c r="K244" s="74" t="n">
        <v>0</v>
      </c>
      <c r="L244" s="48" t="n">
        <v>19.098</v>
      </c>
    </row>
    <row r="245" customFormat="false" ht="12.75" hidden="false" customHeight="false" outlineLevel="0" collapsed="false">
      <c r="A245" s="37" t="n">
        <v>240</v>
      </c>
      <c r="B245" s="38" t="s">
        <v>1299</v>
      </c>
      <c r="C245" s="39" t="n">
        <v>653768</v>
      </c>
      <c r="D245" s="40" t="s">
        <v>1300</v>
      </c>
      <c r="E245" s="41" t="s">
        <v>21</v>
      </c>
      <c r="F245" s="59" t="n">
        <v>0</v>
      </c>
      <c r="G245" s="43" t="n">
        <v>4.79</v>
      </c>
      <c r="H245" s="62" t="n">
        <v>0</v>
      </c>
      <c r="I245" s="67" t="n">
        <v>0</v>
      </c>
      <c r="J245" s="50" t="n">
        <v>14.276</v>
      </c>
      <c r="K245" s="74" t="n">
        <v>0</v>
      </c>
      <c r="L245" s="48" t="n">
        <v>19.066</v>
      </c>
    </row>
    <row r="246" customFormat="false" ht="12.75" hidden="false" customHeight="false" outlineLevel="0" collapsed="false">
      <c r="A246" s="37" t="n">
        <v>241</v>
      </c>
      <c r="B246" s="38" t="s">
        <v>1301</v>
      </c>
      <c r="C246" s="39" t="n">
        <v>658078</v>
      </c>
      <c r="D246" s="40" t="s">
        <v>1063</v>
      </c>
      <c r="E246" s="69" t="s">
        <v>21</v>
      </c>
      <c r="F246" s="59" t="n">
        <v>0</v>
      </c>
      <c r="G246" s="51" t="n">
        <v>0</v>
      </c>
      <c r="H246" s="44" t="n">
        <v>2.539</v>
      </c>
      <c r="I246" s="45" t="n">
        <v>7.163</v>
      </c>
      <c r="J246" s="60" t="n">
        <v>0</v>
      </c>
      <c r="K246" s="47" t="n">
        <v>9.352</v>
      </c>
      <c r="L246" s="48" t="n">
        <v>19.054</v>
      </c>
    </row>
    <row r="247" customFormat="false" ht="12.75" hidden="false" customHeight="false" outlineLevel="0" collapsed="false">
      <c r="A247" s="37" t="n">
        <v>242</v>
      </c>
      <c r="B247" s="38" t="s">
        <v>1302</v>
      </c>
      <c r="C247" s="39" t="n">
        <v>655726</v>
      </c>
      <c r="D247" s="40" t="s">
        <v>1303</v>
      </c>
      <c r="E247" s="127" t="s">
        <v>21</v>
      </c>
      <c r="F247" s="59" t="n">
        <v>0</v>
      </c>
      <c r="G247" s="51" t="n">
        <v>0</v>
      </c>
      <c r="H247" s="44" t="n">
        <v>2.445</v>
      </c>
      <c r="I247" s="67" t="n">
        <v>0</v>
      </c>
      <c r="J247" s="50" t="n">
        <v>7.168</v>
      </c>
      <c r="K247" s="47" t="n">
        <v>9.351</v>
      </c>
      <c r="L247" s="48" t="n">
        <v>18.964</v>
      </c>
    </row>
    <row r="248" customFormat="false" ht="12.75" hidden="false" customHeight="false" outlineLevel="0" collapsed="false">
      <c r="A248" s="37" t="n">
        <v>243</v>
      </c>
      <c r="B248" s="38" t="s">
        <v>1304</v>
      </c>
      <c r="C248" s="39" t="n">
        <v>656893</v>
      </c>
      <c r="D248" s="40" t="s">
        <v>1305</v>
      </c>
      <c r="E248" s="124" t="s">
        <v>21</v>
      </c>
      <c r="F248" s="59" t="n">
        <v>0</v>
      </c>
      <c r="G248" s="43" t="n">
        <v>2.407</v>
      </c>
      <c r="H248" s="62" t="n">
        <v>0</v>
      </c>
      <c r="I248" s="67" t="n">
        <v>0</v>
      </c>
      <c r="J248" s="50" t="n">
        <v>7.161</v>
      </c>
      <c r="K248" s="47" t="n">
        <v>9.35</v>
      </c>
      <c r="L248" s="48" t="n">
        <v>18.918</v>
      </c>
    </row>
    <row r="249" customFormat="false" ht="12.75" hidden="false" customHeight="false" outlineLevel="0" collapsed="false">
      <c r="A249" s="37" t="n">
        <v>244</v>
      </c>
      <c r="B249" s="38" t="s">
        <v>1306</v>
      </c>
      <c r="C249" s="39" t="n">
        <v>656046</v>
      </c>
      <c r="D249" s="40" t="s">
        <v>1210</v>
      </c>
      <c r="E249" s="105" t="s">
        <v>16</v>
      </c>
      <c r="F249" s="59" t="n">
        <v>0</v>
      </c>
      <c r="G249" s="43" t="n">
        <v>1.47</v>
      </c>
      <c r="H249" s="44" t="n">
        <v>1.912</v>
      </c>
      <c r="I249" s="67" t="n">
        <v>0</v>
      </c>
      <c r="J249" s="50" t="n">
        <v>15.514</v>
      </c>
      <c r="K249" s="74" t="n">
        <v>0</v>
      </c>
      <c r="L249" s="48" t="n">
        <v>18.896</v>
      </c>
    </row>
    <row r="250" customFormat="false" ht="12.75" hidden="false" customHeight="false" outlineLevel="0" collapsed="false">
      <c r="A250" s="37" t="n">
        <v>245</v>
      </c>
      <c r="B250" s="70" t="s">
        <v>1307</v>
      </c>
      <c r="C250" s="71" t="n">
        <v>652884</v>
      </c>
      <c r="D250" s="72" t="s">
        <v>1241</v>
      </c>
      <c r="E250" s="73" t="s">
        <v>21</v>
      </c>
      <c r="F250" s="42" t="n">
        <v>4.497</v>
      </c>
      <c r="G250" s="51" t="n">
        <v>0</v>
      </c>
      <c r="H250" s="44" t="n">
        <v>4.91</v>
      </c>
      <c r="I250" s="67" t="n">
        <v>0</v>
      </c>
      <c r="J250" s="60" t="n">
        <v>0</v>
      </c>
      <c r="K250" s="47" t="n">
        <v>9.368</v>
      </c>
      <c r="L250" s="48" t="n">
        <v>18.775</v>
      </c>
    </row>
    <row r="251" customFormat="false" ht="12.75" hidden="false" customHeight="false" outlineLevel="0" collapsed="false">
      <c r="A251" s="37" t="n">
        <v>246</v>
      </c>
      <c r="B251" s="38" t="s">
        <v>1308</v>
      </c>
      <c r="C251" s="39" t="n">
        <v>658201</v>
      </c>
      <c r="D251" s="40" t="s">
        <v>130</v>
      </c>
      <c r="E251" s="69" t="s">
        <v>21</v>
      </c>
      <c r="F251" s="59" t="n">
        <v>0</v>
      </c>
      <c r="G251" s="43" t="n">
        <v>2.111</v>
      </c>
      <c r="H251" s="62" t="n">
        <v>0</v>
      </c>
      <c r="I251" s="67" t="n">
        <v>0</v>
      </c>
      <c r="J251" s="50" t="n">
        <v>7.163</v>
      </c>
      <c r="K251" s="47" t="n">
        <v>9.361</v>
      </c>
      <c r="L251" s="48" t="n">
        <v>18.635</v>
      </c>
    </row>
    <row r="252" customFormat="false" ht="12.75" hidden="false" customHeight="false" outlineLevel="0" collapsed="false">
      <c r="A252" s="37" t="n">
        <v>247</v>
      </c>
      <c r="B252" s="80" t="s">
        <v>1309</v>
      </c>
      <c r="C252" s="81" t="n">
        <v>636142</v>
      </c>
      <c r="D252" s="104" t="s">
        <v>1248</v>
      </c>
      <c r="E252" s="105" t="s">
        <v>16</v>
      </c>
      <c r="F252" s="125" t="n">
        <v>0</v>
      </c>
      <c r="G252" s="43" t="n">
        <v>3.477</v>
      </c>
      <c r="H252" s="44" t="n">
        <v>1.921</v>
      </c>
      <c r="I252" s="67" t="n">
        <v>0</v>
      </c>
      <c r="J252" s="50" t="n">
        <v>7.818</v>
      </c>
      <c r="K252" s="47" t="n">
        <v>5.39</v>
      </c>
      <c r="L252" s="103" t="n">
        <v>18.606</v>
      </c>
    </row>
    <row r="253" customFormat="false" ht="12.75" hidden="false" customHeight="false" outlineLevel="0" collapsed="false">
      <c r="A253" s="37" t="n">
        <v>248</v>
      </c>
      <c r="B253" s="80" t="s">
        <v>1310</v>
      </c>
      <c r="C253" s="81" t="n">
        <v>639094</v>
      </c>
      <c r="D253" s="106" t="s">
        <v>1145</v>
      </c>
      <c r="E253" s="105" t="s">
        <v>16</v>
      </c>
      <c r="F253" s="42" t="n">
        <v>3.531</v>
      </c>
      <c r="G253" s="43" t="n">
        <v>4.285</v>
      </c>
      <c r="H253" s="44" t="n">
        <v>2.104</v>
      </c>
      <c r="I253" s="67" t="n">
        <v>0</v>
      </c>
      <c r="J253" s="60" t="n">
        <v>0</v>
      </c>
      <c r="K253" s="47" t="n">
        <v>10.596</v>
      </c>
      <c r="L253" s="103" t="n">
        <v>18.412</v>
      </c>
      <c r="M253" s="53"/>
      <c r="N253" s="53"/>
      <c r="O253" s="53"/>
    </row>
    <row r="254" customFormat="false" ht="12.75" hidden="false" customHeight="false" outlineLevel="0" collapsed="false">
      <c r="A254" s="37" t="n">
        <v>249</v>
      </c>
      <c r="B254" s="80" t="s">
        <v>274</v>
      </c>
      <c r="C254" s="81" t="n">
        <v>641209</v>
      </c>
      <c r="D254" s="104" t="s">
        <v>89</v>
      </c>
      <c r="E254" s="105" t="s">
        <v>16</v>
      </c>
      <c r="F254" s="42" t="n">
        <v>1.481</v>
      </c>
      <c r="G254" s="51" t="n">
        <v>0</v>
      </c>
      <c r="H254" s="44" t="n">
        <v>1.265</v>
      </c>
      <c r="I254" s="67" t="n">
        <v>0</v>
      </c>
      <c r="J254" s="50" t="n">
        <v>15.511</v>
      </c>
      <c r="K254" s="74" t="n">
        <v>0</v>
      </c>
      <c r="L254" s="103" t="n">
        <v>18.257</v>
      </c>
    </row>
    <row r="255" customFormat="false" ht="12.75" hidden="false" customHeight="false" outlineLevel="0" collapsed="false">
      <c r="A255" s="37" t="n">
        <v>250</v>
      </c>
      <c r="B255" s="38" t="s">
        <v>1311</v>
      </c>
      <c r="C255" s="39" t="n">
        <v>656730</v>
      </c>
      <c r="D255" s="40" t="s">
        <v>1181</v>
      </c>
      <c r="E255" s="69" t="s">
        <v>16</v>
      </c>
      <c r="F255" s="42" t="n">
        <v>1.476</v>
      </c>
      <c r="G255" s="43" t="n">
        <v>3.478</v>
      </c>
      <c r="H255" s="62" t="n">
        <v>0</v>
      </c>
      <c r="I255" s="45" t="n">
        <v>7.877</v>
      </c>
      <c r="J255" s="60" t="n">
        <v>0</v>
      </c>
      <c r="K255" s="47" t="n">
        <v>5.391</v>
      </c>
      <c r="L255" s="48" t="n">
        <v>18.222</v>
      </c>
    </row>
    <row r="256" customFormat="false" ht="12.75" hidden="false" customHeight="false" outlineLevel="0" collapsed="false">
      <c r="A256" s="37" t="n">
        <v>251</v>
      </c>
      <c r="B256" s="108" t="s">
        <v>1312</v>
      </c>
      <c r="C256" s="81" t="n">
        <v>649577</v>
      </c>
      <c r="D256" s="104" t="s">
        <v>1069</v>
      </c>
      <c r="E256" s="105" t="s">
        <v>16</v>
      </c>
      <c r="F256" s="42" t="n">
        <v>1.552</v>
      </c>
      <c r="G256" s="43" t="n">
        <v>1.358</v>
      </c>
      <c r="H256" s="44" t="n">
        <v>3.261</v>
      </c>
      <c r="I256" s="45" t="n">
        <v>7.88</v>
      </c>
      <c r="J256" s="60" t="n">
        <v>0</v>
      </c>
      <c r="K256" s="47" t="n">
        <v>5.405</v>
      </c>
      <c r="L256" s="48" t="n">
        <v>18.098</v>
      </c>
    </row>
    <row r="257" customFormat="false" ht="12.75" hidden="false" customHeight="false" outlineLevel="0" collapsed="false">
      <c r="A257" s="37" t="n">
        <v>252</v>
      </c>
      <c r="B257" s="38" t="s">
        <v>1313</v>
      </c>
      <c r="C257" s="39" t="n">
        <v>651550</v>
      </c>
      <c r="D257" s="40" t="s">
        <v>1314</v>
      </c>
      <c r="E257" s="41" t="s">
        <v>21</v>
      </c>
      <c r="F257" s="42" t="n">
        <v>2.682</v>
      </c>
      <c r="G257" s="43" t="n">
        <v>5.626</v>
      </c>
      <c r="H257" s="44" t="n">
        <v>2.905</v>
      </c>
      <c r="I257" s="67" t="n">
        <v>0</v>
      </c>
      <c r="J257" s="60" t="n">
        <v>0</v>
      </c>
      <c r="K257" s="47" t="n">
        <v>9.383</v>
      </c>
      <c r="L257" s="48" t="n">
        <v>17.914</v>
      </c>
    </row>
    <row r="258" customFormat="false" ht="12.75" hidden="false" customHeight="false" outlineLevel="0" collapsed="false">
      <c r="A258" s="37" t="n">
        <v>253</v>
      </c>
      <c r="B258" s="108" t="s">
        <v>1315</v>
      </c>
      <c r="C258" s="81" t="n">
        <v>631146</v>
      </c>
      <c r="D258" s="104" t="s">
        <v>132</v>
      </c>
      <c r="E258" s="105" t="s">
        <v>16</v>
      </c>
      <c r="F258" s="42" t="n">
        <v>2.665</v>
      </c>
      <c r="G258" s="43" t="n">
        <v>1.463</v>
      </c>
      <c r="H258" s="44" t="n">
        <v>1.491</v>
      </c>
      <c r="I258" s="45" t="n">
        <v>7.918</v>
      </c>
      <c r="J258" s="60" t="n">
        <v>0</v>
      </c>
      <c r="K258" s="47" t="n">
        <v>5.398</v>
      </c>
      <c r="L258" s="48" t="n">
        <v>17.472</v>
      </c>
    </row>
    <row r="259" customFormat="false" ht="12.75" hidden="false" customHeight="false" outlineLevel="0" collapsed="false">
      <c r="A259" s="37" t="n">
        <v>254</v>
      </c>
      <c r="B259" s="80" t="s">
        <v>1316</v>
      </c>
      <c r="C259" s="81" t="n">
        <v>634963</v>
      </c>
      <c r="D259" s="106" t="s">
        <v>1137</v>
      </c>
      <c r="E259" s="105" t="s">
        <v>16</v>
      </c>
      <c r="F259" s="42" t="n">
        <v>2.675</v>
      </c>
      <c r="G259" s="43" t="n">
        <v>1.477</v>
      </c>
      <c r="H259" s="62" t="n">
        <v>0</v>
      </c>
      <c r="I259" s="45" t="n">
        <v>7.907</v>
      </c>
      <c r="J259" s="60" t="n">
        <v>0</v>
      </c>
      <c r="K259" s="47" t="n">
        <v>5.403</v>
      </c>
      <c r="L259" s="48" t="n">
        <v>17.462</v>
      </c>
    </row>
    <row r="260" customFormat="false" ht="12.75" hidden="false" customHeight="false" outlineLevel="0" collapsed="false">
      <c r="A260" s="37" t="n">
        <v>255</v>
      </c>
      <c r="B260" s="38" t="s">
        <v>1317</v>
      </c>
      <c r="C260" s="39" t="n">
        <v>661190</v>
      </c>
      <c r="D260" s="40" t="s">
        <v>401</v>
      </c>
      <c r="E260" s="127" t="s">
        <v>16</v>
      </c>
      <c r="F260" s="59" t="n">
        <v>0</v>
      </c>
      <c r="G260" s="51" t="n">
        <v>0</v>
      </c>
      <c r="H260" s="44" t="n">
        <v>1.91</v>
      </c>
      <c r="I260" s="66" t="n">
        <v>0</v>
      </c>
      <c r="J260" s="50" t="n">
        <v>15.526</v>
      </c>
      <c r="K260" s="74" t="n">
        <v>0</v>
      </c>
      <c r="L260" s="48" t="n">
        <v>17.436</v>
      </c>
    </row>
    <row r="261" customFormat="false" ht="12.75" hidden="false" customHeight="false" outlineLevel="0" collapsed="false">
      <c r="A261" s="37" t="n">
        <v>256</v>
      </c>
      <c r="B261" s="108" t="s">
        <v>430</v>
      </c>
      <c r="C261" s="81" t="n">
        <v>645360</v>
      </c>
      <c r="D261" s="106" t="s">
        <v>37</v>
      </c>
      <c r="E261" s="105" t="s">
        <v>16</v>
      </c>
      <c r="F261" s="42" t="n">
        <v>1.516</v>
      </c>
      <c r="G261" s="51" t="n">
        <v>0</v>
      </c>
      <c r="H261" s="62" t="n">
        <v>0</v>
      </c>
      <c r="I261" s="45" t="n">
        <v>15.752</v>
      </c>
      <c r="J261" s="60" t="n">
        <v>0</v>
      </c>
      <c r="K261" s="74" t="n">
        <v>0</v>
      </c>
      <c r="L261" s="103" t="n">
        <v>17.268</v>
      </c>
    </row>
    <row r="262" customFormat="false" ht="12.75" hidden="false" customHeight="false" outlineLevel="0" collapsed="false">
      <c r="A262" s="37" t="n">
        <v>257</v>
      </c>
      <c r="B262" s="38" t="s">
        <v>1318</v>
      </c>
      <c r="C262" s="39" t="n">
        <v>652502</v>
      </c>
      <c r="D262" s="40" t="s">
        <v>100</v>
      </c>
      <c r="E262" s="69" t="s">
        <v>21</v>
      </c>
      <c r="F262" s="42" t="n">
        <v>3.072</v>
      </c>
      <c r="G262" s="43" t="n">
        <v>2.409</v>
      </c>
      <c r="H262" s="44" t="n">
        <v>4.838</v>
      </c>
      <c r="I262" s="67" t="n">
        <v>0</v>
      </c>
      <c r="J262" s="60" t="n">
        <v>0</v>
      </c>
      <c r="K262" s="47" t="n">
        <v>9.35</v>
      </c>
      <c r="L262" s="48" t="n">
        <v>17.26</v>
      </c>
    </row>
    <row r="263" customFormat="false" ht="12.75" hidden="false" customHeight="false" outlineLevel="0" collapsed="false">
      <c r="A263" s="37" t="n">
        <v>258</v>
      </c>
      <c r="B263" s="38" t="s">
        <v>1319</v>
      </c>
      <c r="C263" s="39" t="n">
        <v>652035</v>
      </c>
      <c r="D263" s="40" t="s">
        <v>1320</v>
      </c>
      <c r="E263" s="69" t="s">
        <v>16</v>
      </c>
      <c r="F263" s="42" t="n">
        <v>7.04</v>
      </c>
      <c r="G263" s="43" t="n">
        <v>2.166</v>
      </c>
      <c r="H263" s="62" t="n">
        <v>0</v>
      </c>
      <c r="I263" s="45" t="n">
        <v>7.892</v>
      </c>
      <c r="J263" s="60" t="n">
        <v>0</v>
      </c>
      <c r="K263" s="74" t="n">
        <v>0</v>
      </c>
      <c r="L263" s="48" t="n">
        <v>17.098</v>
      </c>
    </row>
    <row r="264" customFormat="false" ht="12.75" hidden="false" customHeight="false" outlineLevel="0" collapsed="false">
      <c r="A264" s="37" t="n">
        <v>259</v>
      </c>
      <c r="B264" s="38" t="s">
        <v>1321</v>
      </c>
      <c r="C264" s="39" t="n">
        <v>645033</v>
      </c>
      <c r="D264" s="40" t="s">
        <v>26</v>
      </c>
      <c r="E264" s="41" t="s">
        <v>21</v>
      </c>
      <c r="F264" s="42" t="n">
        <v>4.495</v>
      </c>
      <c r="G264" s="51" t="n">
        <v>0</v>
      </c>
      <c r="H264" s="44" t="n">
        <v>3.147</v>
      </c>
      <c r="I264" s="67" t="n">
        <v>0</v>
      </c>
      <c r="J264" s="60" t="n">
        <v>0</v>
      </c>
      <c r="K264" s="47" t="n">
        <v>9.402</v>
      </c>
      <c r="L264" s="48" t="n">
        <v>17.044</v>
      </c>
    </row>
    <row r="265" customFormat="false" ht="12.75" hidden="false" customHeight="false" outlineLevel="0" collapsed="false">
      <c r="A265" s="37" t="n">
        <v>260</v>
      </c>
      <c r="B265" s="38" t="s">
        <v>1322</v>
      </c>
      <c r="C265" s="39" t="n">
        <v>654504</v>
      </c>
      <c r="D265" s="40" t="s">
        <v>1323</v>
      </c>
      <c r="E265" s="69" t="s">
        <v>21</v>
      </c>
      <c r="F265" s="59" t="n">
        <v>0</v>
      </c>
      <c r="G265" s="43" t="n">
        <v>4.789</v>
      </c>
      <c r="H265" s="44" t="n">
        <v>4.836</v>
      </c>
      <c r="I265" s="67" t="n">
        <v>0</v>
      </c>
      <c r="J265" s="50" t="n">
        <v>7.175</v>
      </c>
      <c r="K265" s="74" t="n">
        <v>0</v>
      </c>
      <c r="L265" s="48" t="n">
        <v>16.8</v>
      </c>
    </row>
    <row r="266" customFormat="false" ht="12.75" hidden="false" customHeight="false" outlineLevel="0" collapsed="false">
      <c r="A266" s="37" t="n">
        <v>261</v>
      </c>
      <c r="B266" s="38" t="s">
        <v>1324</v>
      </c>
      <c r="C266" s="39" t="n">
        <v>645817</v>
      </c>
      <c r="D266" s="40" t="s">
        <v>1065</v>
      </c>
      <c r="E266" s="41" t="s">
        <v>21</v>
      </c>
      <c r="F266" s="59" t="n">
        <v>0</v>
      </c>
      <c r="G266" s="51" t="n">
        <v>0</v>
      </c>
      <c r="H266" s="62" t="n">
        <v>0</v>
      </c>
      <c r="I266" s="45" t="n">
        <v>7.164</v>
      </c>
      <c r="J266" s="50" t="n">
        <v>7.169</v>
      </c>
      <c r="K266" s="47" t="n">
        <v>9.394</v>
      </c>
      <c r="L266" s="48" t="n">
        <v>16.563</v>
      </c>
    </row>
    <row r="267" customFormat="false" ht="12.75" hidden="false" customHeight="false" outlineLevel="0" collapsed="false">
      <c r="A267" s="37" t="n">
        <v>262</v>
      </c>
      <c r="B267" s="38" t="s">
        <v>293</v>
      </c>
      <c r="C267" s="39" t="n">
        <v>646080</v>
      </c>
      <c r="D267" s="40" t="s">
        <v>294</v>
      </c>
      <c r="E267" s="69" t="s">
        <v>16</v>
      </c>
      <c r="F267" s="59" t="n">
        <v>0</v>
      </c>
      <c r="G267" s="43" t="n">
        <v>1.132</v>
      </c>
      <c r="H267" s="44" t="n">
        <v>2.095</v>
      </c>
      <c r="I267" s="45" t="n">
        <v>7.887</v>
      </c>
      <c r="J267" s="60" t="n">
        <v>0</v>
      </c>
      <c r="K267" s="47" t="n">
        <v>5.407</v>
      </c>
      <c r="L267" s="48" t="n">
        <v>16.521</v>
      </c>
    </row>
    <row r="268" customFormat="false" ht="12.75" hidden="false" customHeight="false" outlineLevel="0" collapsed="false">
      <c r="A268" s="37" t="n">
        <v>263</v>
      </c>
      <c r="B268" s="108" t="s">
        <v>456</v>
      </c>
      <c r="C268" s="81" t="n">
        <v>651388</v>
      </c>
      <c r="D268" s="104" t="s">
        <v>41</v>
      </c>
      <c r="E268" s="105" t="s">
        <v>16</v>
      </c>
      <c r="F268" s="42" t="n">
        <v>1.514</v>
      </c>
      <c r="G268" s="43" t="n">
        <v>1.28</v>
      </c>
      <c r="H268" s="44" t="n">
        <v>1.566</v>
      </c>
      <c r="I268" s="45" t="n">
        <v>7.908</v>
      </c>
      <c r="J268" s="60" t="n">
        <v>0</v>
      </c>
      <c r="K268" s="47" t="n">
        <v>5.401</v>
      </c>
      <c r="L268" s="48" t="n">
        <v>16.389</v>
      </c>
    </row>
    <row r="269" customFormat="false" ht="12.75" hidden="false" customHeight="false" outlineLevel="0" collapsed="false">
      <c r="A269" s="37" t="n">
        <v>264</v>
      </c>
      <c r="B269" s="70" t="s">
        <v>147</v>
      </c>
      <c r="C269" s="71" t="n">
        <v>650767</v>
      </c>
      <c r="D269" s="72" t="s">
        <v>148</v>
      </c>
      <c r="E269" s="124" t="s">
        <v>16</v>
      </c>
      <c r="F269" s="42" t="n">
        <v>3.047</v>
      </c>
      <c r="G269" s="43" t="n">
        <v>2.661</v>
      </c>
      <c r="H269" s="44" t="n">
        <v>1.661</v>
      </c>
      <c r="I269" s="67" t="n">
        <v>0</v>
      </c>
      <c r="J269" s="60" t="n">
        <v>0</v>
      </c>
      <c r="K269" s="47" t="n">
        <v>10.609</v>
      </c>
      <c r="L269" s="48" t="n">
        <v>16.317</v>
      </c>
    </row>
    <row r="270" customFormat="false" ht="12.75" hidden="false" customHeight="false" outlineLevel="0" collapsed="false">
      <c r="A270" s="37" t="n">
        <v>265</v>
      </c>
      <c r="B270" s="70" t="s">
        <v>1325</v>
      </c>
      <c r="C270" s="71" t="n">
        <v>652583</v>
      </c>
      <c r="D270" s="72" t="s">
        <v>379</v>
      </c>
      <c r="E270" s="124" t="s">
        <v>21</v>
      </c>
      <c r="F270" s="42" t="n">
        <v>4.282</v>
      </c>
      <c r="G270" s="43" t="n">
        <v>4.768</v>
      </c>
      <c r="H270" s="44" t="n">
        <v>2.538</v>
      </c>
      <c r="I270" s="45" t="n">
        <v>7.181</v>
      </c>
      <c r="J270" s="60" t="n">
        <v>0</v>
      </c>
      <c r="K270" s="74" t="n">
        <v>0</v>
      </c>
      <c r="L270" s="48" t="n">
        <v>16.231</v>
      </c>
    </row>
    <row r="271" customFormat="false" ht="12.75" hidden="false" customHeight="false" outlineLevel="0" collapsed="false">
      <c r="A271" s="37" t="n">
        <v>266</v>
      </c>
      <c r="B271" s="80" t="s">
        <v>1326</v>
      </c>
      <c r="C271" s="81" t="n">
        <v>646973</v>
      </c>
      <c r="D271" s="106" t="s">
        <v>1071</v>
      </c>
      <c r="E271" s="105" t="s">
        <v>16</v>
      </c>
      <c r="F271" s="42" t="n">
        <v>1.79</v>
      </c>
      <c r="G271" s="43" t="n">
        <v>1.127</v>
      </c>
      <c r="H271" s="62" t="n">
        <v>0</v>
      </c>
      <c r="I271" s="45" t="n">
        <v>7.89</v>
      </c>
      <c r="J271" s="60" t="n">
        <v>0</v>
      </c>
      <c r="K271" s="47" t="n">
        <v>5.387</v>
      </c>
      <c r="L271" s="48" t="n">
        <v>16.194</v>
      </c>
    </row>
    <row r="272" customFormat="false" ht="12.75" hidden="false" customHeight="false" outlineLevel="0" collapsed="false">
      <c r="A272" s="37" t="n">
        <v>267</v>
      </c>
      <c r="B272" s="108" t="s">
        <v>1327</v>
      </c>
      <c r="C272" s="81" t="n">
        <v>651091</v>
      </c>
      <c r="D272" s="104" t="s">
        <v>331</v>
      </c>
      <c r="E272" s="105" t="s">
        <v>16</v>
      </c>
      <c r="F272" s="42" t="n">
        <v>1.488</v>
      </c>
      <c r="G272" s="43" t="n">
        <v>1.322</v>
      </c>
      <c r="H272" s="62" t="n">
        <v>0</v>
      </c>
      <c r="I272" s="45" t="n">
        <v>7.88</v>
      </c>
      <c r="J272" s="60" t="n">
        <v>0</v>
      </c>
      <c r="K272" s="47" t="n">
        <v>5.394</v>
      </c>
      <c r="L272" s="48" t="n">
        <v>16.084</v>
      </c>
    </row>
    <row r="273" customFormat="false" ht="12.75" hidden="false" customHeight="false" outlineLevel="0" collapsed="false">
      <c r="A273" s="37" t="n">
        <v>268</v>
      </c>
      <c r="B273" s="38" t="s">
        <v>1328</v>
      </c>
      <c r="C273" s="39" t="n">
        <v>655291</v>
      </c>
      <c r="D273" s="40" t="s">
        <v>1256</v>
      </c>
      <c r="E273" s="69" t="s">
        <v>16</v>
      </c>
      <c r="F273" s="59" t="n">
        <v>0</v>
      </c>
      <c r="G273" s="43" t="n">
        <v>0.356</v>
      </c>
      <c r="H273" s="62" t="n">
        <v>0</v>
      </c>
      <c r="I273" s="45" t="n">
        <v>7.889</v>
      </c>
      <c r="J273" s="50" t="n">
        <v>7.809</v>
      </c>
      <c r="K273" s="47" t="n">
        <v>5.392</v>
      </c>
      <c r="L273" s="48" t="n">
        <v>16.054</v>
      </c>
    </row>
    <row r="274" customFormat="false" ht="12.75" hidden="false" customHeight="false" outlineLevel="0" collapsed="false">
      <c r="A274" s="37" t="n">
        <v>269</v>
      </c>
      <c r="B274" s="38" t="s">
        <v>1329</v>
      </c>
      <c r="C274" s="39" t="n">
        <v>658381</v>
      </c>
      <c r="D274" s="40" t="s">
        <v>130</v>
      </c>
      <c r="E274" s="105" t="s">
        <v>16</v>
      </c>
      <c r="F274" s="59" t="n">
        <v>0</v>
      </c>
      <c r="G274" s="43" t="n">
        <v>1.32</v>
      </c>
      <c r="H274" s="44" t="n">
        <v>1.262</v>
      </c>
      <c r="I274" s="67" t="n">
        <v>0</v>
      </c>
      <c r="J274" s="50" t="n">
        <v>7.809</v>
      </c>
      <c r="K274" s="47" t="n">
        <v>5.393</v>
      </c>
      <c r="L274" s="48" t="n">
        <v>15.784</v>
      </c>
    </row>
    <row r="275" customFormat="false" ht="12.75" hidden="false" customHeight="false" outlineLevel="0" collapsed="false">
      <c r="A275" s="37" t="n">
        <v>270</v>
      </c>
      <c r="B275" s="38" t="s">
        <v>1330</v>
      </c>
      <c r="C275" s="39" t="n">
        <v>654488</v>
      </c>
      <c r="D275" s="40" t="s">
        <v>470</v>
      </c>
      <c r="E275" s="69" t="s">
        <v>21</v>
      </c>
      <c r="F275" s="42" t="n">
        <v>4.086</v>
      </c>
      <c r="G275" s="43" t="n">
        <v>2.333</v>
      </c>
      <c r="H275" s="44" t="n">
        <v>2.091</v>
      </c>
      <c r="I275" s="67" t="n">
        <v>0</v>
      </c>
      <c r="J275" s="60" t="n">
        <v>0</v>
      </c>
      <c r="K275" s="47" t="n">
        <v>9.359</v>
      </c>
      <c r="L275" s="48" t="n">
        <v>15.778</v>
      </c>
    </row>
    <row r="276" customFormat="false" ht="12.75" hidden="false" customHeight="false" outlineLevel="0" collapsed="false">
      <c r="A276" s="37" t="n">
        <v>271</v>
      </c>
      <c r="B276" s="70" t="s">
        <v>1331</v>
      </c>
      <c r="C276" s="71" t="n">
        <v>644721</v>
      </c>
      <c r="D276" s="72" t="s">
        <v>1290</v>
      </c>
      <c r="E276" s="73" t="s">
        <v>21</v>
      </c>
      <c r="F276" s="42" t="n">
        <v>6.092</v>
      </c>
      <c r="G276" s="43" t="n">
        <v>4.795</v>
      </c>
      <c r="H276" s="44" t="n">
        <v>9.673</v>
      </c>
      <c r="I276" s="67" t="n">
        <v>0</v>
      </c>
      <c r="J276" s="60" t="n">
        <v>0</v>
      </c>
      <c r="K276" s="74" t="n">
        <v>0</v>
      </c>
      <c r="L276" s="103" t="n">
        <v>15.765</v>
      </c>
    </row>
    <row r="277" customFormat="false" ht="12.75" hidden="false" customHeight="false" outlineLevel="0" collapsed="false">
      <c r="A277" s="37" t="n">
        <v>272</v>
      </c>
      <c r="B277" s="38" t="s">
        <v>1332</v>
      </c>
      <c r="C277" s="39" t="n">
        <v>650898</v>
      </c>
      <c r="D277" s="40" t="s">
        <v>1095</v>
      </c>
      <c r="E277" s="41" t="s">
        <v>21</v>
      </c>
      <c r="F277" s="59" t="n">
        <v>0</v>
      </c>
      <c r="G277" s="43" t="n">
        <v>3.043</v>
      </c>
      <c r="H277" s="44" t="n">
        <v>3.143</v>
      </c>
      <c r="I277" s="67" t="n">
        <v>0</v>
      </c>
      <c r="J277" s="60" t="n">
        <v>0</v>
      </c>
      <c r="K277" s="47" t="n">
        <v>9.381</v>
      </c>
      <c r="L277" s="103" t="n">
        <v>15.567</v>
      </c>
    </row>
    <row r="278" customFormat="false" ht="12.75" hidden="false" customHeight="false" outlineLevel="0" collapsed="false">
      <c r="A278" s="37" t="n">
        <v>273</v>
      </c>
      <c r="B278" s="38" t="s">
        <v>141</v>
      </c>
      <c r="C278" s="39" t="n">
        <v>642504</v>
      </c>
      <c r="D278" s="40" t="s">
        <v>80</v>
      </c>
      <c r="E278" s="69" t="s">
        <v>21</v>
      </c>
      <c r="F278" s="59" t="n">
        <v>0</v>
      </c>
      <c r="G278" s="43" t="n">
        <v>7.447</v>
      </c>
      <c r="H278" s="44" t="n">
        <v>7.891</v>
      </c>
      <c r="I278" s="67" t="n">
        <v>0</v>
      </c>
      <c r="J278" s="60" t="n">
        <v>0</v>
      </c>
      <c r="K278" s="74" t="n">
        <v>0</v>
      </c>
      <c r="L278" s="48" t="n">
        <v>15.338</v>
      </c>
    </row>
    <row r="279" customFormat="false" ht="12.75" hidden="false" customHeight="false" outlineLevel="0" collapsed="false">
      <c r="A279" s="37" t="n">
        <v>274</v>
      </c>
      <c r="B279" s="38" t="s">
        <v>1333</v>
      </c>
      <c r="C279" s="39" t="n">
        <v>657422</v>
      </c>
      <c r="D279" s="40" t="s">
        <v>51</v>
      </c>
      <c r="E279" s="127" t="s">
        <v>16</v>
      </c>
      <c r="F279" s="59" t="n">
        <v>0</v>
      </c>
      <c r="G279" s="51" t="n">
        <v>0</v>
      </c>
      <c r="H279" s="44" t="n">
        <v>1.909</v>
      </c>
      <c r="I279" s="66" t="n">
        <v>0</v>
      </c>
      <c r="J279" s="50" t="n">
        <v>7.807</v>
      </c>
      <c r="K279" s="47" t="n">
        <v>5.386</v>
      </c>
      <c r="L279" s="48" t="n">
        <v>15.102</v>
      </c>
    </row>
    <row r="280" customFormat="false" ht="12.75" hidden="false" customHeight="false" outlineLevel="0" collapsed="false">
      <c r="A280" s="37" t="n">
        <v>274</v>
      </c>
      <c r="B280" s="38" t="s">
        <v>1334</v>
      </c>
      <c r="C280" s="39" t="n">
        <v>657089</v>
      </c>
      <c r="D280" s="40" t="s">
        <v>1314</v>
      </c>
      <c r="E280" s="69" t="s">
        <v>21</v>
      </c>
      <c r="F280" s="59" t="n">
        <v>0</v>
      </c>
      <c r="G280" s="43" t="n">
        <v>2.82</v>
      </c>
      <c r="H280" s="44" t="n">
        <v>2.898</v>
      </c>
      <c r="I280" s="67" t="n">
        <v>0</v>
      </c>
      <c r="J280" s="60" t="n">
        <v>0</v>
      </c>
      <c r="K280" s="47" t="n">
        <v>9.384</v>
      </c>
      <c r="L280" s="48" t="n">
        <v>15.102</v>
      </c>
    </row>
    <row r="281" customFormat="false" ht="12.75" hidden="false" customHeight="false" outlineLevel="0" collapsed="false">
      <c r="A281" s="37" t="n">
        <v>276</v>
      </c>
      <c r="B281" s="38" t="s">
        <v>1335</v>
      </c>
      <c r="C281" s="39" t="n">
        <v>657109</v>
      </c>
      <c r="D281" s="40" t="s">
        <v>1314</v>
      </c>
      <c r="E281" s="69" t="s">
        <v>21</v>
      </c>
      <c r="F281" s="59" t="n">
        <v>0</v>
      </c>
      <c r="G281" s="43" t="n">
        <v>2.822</v>
      </c>
      <c r="H281" s="44" t="n">
        <v>2.9</v>
      </c>
      <c r="I281" s="67" t="n">
        <v>0</v>
      </c>
      <c r="J281" s="60" t="n">
        <v>0</v>
      </c>
      <c r="K281" s="47" t="n">
        <v>9.364</v>
      </c>
      <c r="L281" s="48" t="n">
        <v>15.086</v>
      </c>
    </row>
    <row r="282" customFormat="false" ht="12.75" hidden="false" customHeight="false" outlineLevel="0" collapsed="false">
      <c r="A282" s="37" t="n">
        <v>277</v>
      </c>
      <c r="B282" s="38" t="s">
        <v>1336</v>
      </c>
      <c r="C282" s="39" t="n">
        <v>654095</v>
      </c>
      <c r="D282" s="40" t="s">
        <v>1300</v>
      </c>
      <c r="E282" s="69" t="s">
        <v>21</v>
      </c>
      <c r="F282" s="42" t="n">
        <v>3.07</v>
      </c>
      <c r="G282" s="43" t="n">
        <v>2.409</v>
      </c>
      <c r="H282" s="44" t="n">
        <v>4.835</v>
      </c>
      <c r="I282" s="67" t="n">
        <v>0</v>
      </c>
      <c r="J282" s="50" t="n">
        <v>7.173</v>
      </c>
      <c r="K282" s="74" t="n">
        <v>0</v>
      </c>
      <c r="L282" s="48" t="n">
        <v>15.078</v>
      </c>
    </row>
    <row r="283" customFormat="false" ht="12.75" hidden="false" customHeight="false" outlineLevel="0" collapsed="false">
      <c r="A283" s="37" t="n">
        <v>278</v>
      </c>
      <c r="B283" s="70" t="s">
        <v>1337</v>
      </c>
      <c r="C283" s="71" t="n">
        <v>647671</v>
      </c>
      <c r="D283" s="72" t="s">
        <v>1314</v>
      </c>
      <c r="E283" s="73" t="s">
        <v>21</v>
      </c>
      <c r="F283" s="42" t="n">
        <v>2.681</v>
      </c>
      <c r="G283" s="43" t="n">
        <v>2.823</v>
      </c>
      <c r="H283" s="44" t="n">
        <v>2.899</v>
      </c>
      <c r="I283" s="67" t="n">
        <v>0</v>
      </c>
      <c r="J283" s="60" t="n">
        <v>0</v>
      </c>
      <c r="K283" s="47" t="n">
        <v>9.354</v>
      </c>
      <c r="L283" s="48" t="n">
        <v>15.076</v>
      </c>
    </row>
    <row r="284" customFormat="false" ht="12.75" hidden="false" customHeight="false" outlineLevel="0" collapsed="false">
      <c r="A284" s="37" t="n">
        <v>279</v>
      </c>
      <c r="B284" s="80" t="s">
        <v>1338</v>
      </c>
      <c r="C284" s="81" t="n">
        <v>639013</v>
      </c>
      <c r="D284" s="104" t="s">
        <v>1339</v>
      </c>
      <c r="E284" s="105" t="s">
        <v>16</v>
      </c>
      <c r="F284" s="125" t="n">
        <v>0</v>
      </c>
      <c r="G284" s="43" t="n">
        <v>1.478</v>
      </c>
      <c r="H284" s="44" t="n">
        <v>2.944</v>
      </c>
      <c r="I284" s="67" t="n">
        <v>0</v>
      </c>
      <c r="J284" s="60" t="n">
        <v>0</v>
      </c>
      <c r="K284" s="47" t="n">
        <v>10.606</v>
      </c>
      <c r="L284" s="103" t="n">
        <v>15.028</v>
      </c>
    </row>
    <row r="285" customFormat="false" ht="12.75" hidden="false" customHeight="false" outlineLevel="0" collapsed="false">
      <c r="A285" s="37" t="n">
        <v>280</v>
      </c>
      <c r="B285" s="38" t="s">
        <v>1340</v>
      </c>
      <c r="C285" s="39" t="n">
        <v>660607</v>
      </c>
      <c r="D285" s="40" t="s">
        <v>1178</v>
      </c>
      <c r="E285" s="105" t="s">
        <v>16</v>
      </c>
      <c r="F285" s="59" t="n">
        <v>0</v>
      </c>
      <c r="G285" s="43" t="n">
        <v>1.279</v>
      </c>
      <c r="H285" s="44" t="n">
        <v>3.115</v>
      </c>
      <c r="I285" s="67" t="n">
        <v>0</v>
      </c>
      <c r="J285" s="60" t="n">
        <v>0</v>
      </c>
      <c r="K285" s="47" t="n">
        <v>10.594</v>
      </c>
      <c r="L285" s="48" t="n">
        <v>14.988</v>
      </c>
    </row>
    <row r="286" customFormat="false" ht="12.75" hidden="false" customHeight="false" outlineLevel="0" collapsed="false">
      <c r="A286" s="37" t="n">
        <v>281</v>
      </c>
      <c r="B286" s="38" t="s">
        <v>1341</v>
      </c>
      <c r="C286" s="39" t="n">
        <v>652885</v>
      </c>
      <c r="D286" s="40" t="s">
        <v>1241</v>
      </c>
      <c r="E286" s="105" t="s">
        <v>16</v>
      </c>
      <c r="F286" s="42" t="n">
        <v>1.362</v>
      </c>
      <c r="G286" s="43" t="n">
        <v>2.894</v>
      </c>
      <c r="H286" s="44" t="n">
        <v>1.501</v>
      </c>
      <c r="I286" s="67" t="n">
        <v>0</v>
      </c>
      <c r="J286" s="60" t="n">
        <v>0</v>
      </c>
      <c r="K286" s="47" t="n">
        <v>10.575</v>
      </c>
      <c r="L286" s="48" t="n">
        <v>14.97</v>
      </c>
    </row>
    <row r="287" customFormat="false" ht="12.75" hidden="false" customHeight="false" outlineLevel="0" collapsed="false">
      <c r="A287" s="37" t="n">
        <v>282</v>
      </c>
      <c r="B287" s="70" t="s">
        <v>1342</v>
      </c>
      <c r="C287" s="71" t="n">
        <v>635375</v>
      </c>
      <c r="D287" s="72" t="s">
        <v>1071</v>
      </c>
      <c r="E287" s="124" t="s">
        <v>16</v>
      </c>
      <c r="F287" s="42" t="n">
        <v>1.783</v>
      </c>
      <c r="G287" s="43" t="n">
        <v>2.15</v>
      </c>
      <c r="H287" s="44" t="n">
        <v>2.108</v>
      </c>
      <c r="I287" s="67" t="n">
        <v>0</v>
      </c>
      <c r="J287" s="60" t="n">
        <v>0</v>
      </c>
      <c r="K287" s="47" t="n">
        <v>10.579</v>
      </c>
      <c r="L287" s="48" t="n">
        <v>14.837</v>
      </c>
    </row>
    <row r="288" customFormat="false" ht="12.75" hidden="false" customHeight="false" outlineLevel="0" collapsed="false">
      <c r="A288" s="37" t="n">
        <v>283</v>
      </c>
      <c r="B288" s="70" t="s">
        <v>1343</v>
      </c>
      <c r="C288" s="71" t="n">
        <v>649769</v>
      </c>
      <c r="D288" s="72" t="s">
        <v>26</v>
      </c>
      <c r="E288" s="124" t="s">
        <v>16</v>
      </c>
      <c r="F288" s="42" t="n">
        <v>2.674</v>
      </c>
      <c r="G288" s="43" t="n">
        <v>1.475</v>
      </c>
      <c r="H288" s="62" t="n">
        <v>0</v>
      </c>
      <c r="I288" s="67" t="n">
        <v>0</v>
      </c>
      <c r="J288" s="60" t="n">
        <v>0</v>
      </c>
      <c r="K288" s="47" t="n">
        <v>10.589</v>
      </c>
      <c r="L288" s="48" t="n">
        <v>14.738</v>
      </c>
    </row>
    <row r="289" customFormat="false" ht="12.75" hidden="false" customHeight="false" outlineLevel="0" collapsed="false">
      <c r="A289" s="37" t="n">
        <v>284</v>
      </c>
      <c r="B289" s="80" t="s">
        <v>1344</v>
      </c>
      <c r="C289" s="81" t="n">
        <v>644444</v>
      </c>
      <c r="D289" s="106" t="s">
        <v>1339</v>
      </c>
      <c r="E289" s="105" t="s">
        <v>16</v>
      </c>
      <c r="F289" s="42" t="n">
        <v>5.328</v>
      </c>
      <c r="G289" s="51" t="n">
        <v>0</v>
      </c>
      <c r="H289" s="44" t="n">
        <v>1.502</v>
      </c>
      <c r="I289" s="45" t="n">
        <v>7.895</v>
      </c>
      <c r="J289" s="60" t="n">
        <v>0</v>
      </c>
      <c r="K289" s="74" t="n">
        <v>0</v>
      </c>
      <c r="L289" s="48" t="n">
        <v>14.725</v>
      </c>
    </row>
    <row r="290" customFormat="false" ht="12.75" hidden="false" customHeight="false" outlineLevel="0" collapsed="false">
      <c r="A290" s="37" t="n">
        <v>285</v>
      </c>
      <c r="B290" s="70" t="s">
        <v>1345</v>
      </c>
      <c r="C290" s="71" t="n">
        <v>651861</v>
      </c>
      <c r="D290" s="72" t="s">
        <v>365</v>
      </c>
      <c r="E290" s="124" t="s">
        <v>16</v>
      </c>
      <c r="F290" s="42" t="n">
        <v>1.507</v>
      </c>
      <c r="G290" s="43" t="n">
        <v>2.5</v>
      </c>
      <c r="H290" s="62" t="n">
        <v>0</v>
      </c>
      <c r="I290" s="67" t="n">
        <v>0</v>
      </c>
      <c r="J290" s="60" t="n">
        <v>0</v>
      </c>
      <c r="K290" s="47" t="n">
        <v>10.593</v>
      </c>
      <c r="L290" s="48" t="n">
        <v>14.6</v>
      </c>
    </row>
    <row r="291" customFormat="false" ht="12.75" hidden="false" customHeight="false" outlineLevel="0" collapsed="false">
      <c r="A291" s="37" t="n">
        <v>286</v>
      </c>
      <c r="B291" s="108" t="s">
        <v>1346</v>
      </c>
      <c r="C291" s="81" t="n">
        <v>647453</v>
      </c>
      <c r="D291" s="106" t="s">
        <v>1102</v>
      </c>
      <c r="E291" s="105" t="s">
        <v>16</v>
      </c>
      <c r="F291" s="59" t="n">
        <v>0</v>
      </c>
      <c r="G291" s="43" t="n">
        <v>1.275</v>
      </c>
      <c r="H291" s="62" t="n">
        <v>0</v>
      </c>
      <c r="I291" s="45" t="n">
        <v>7.92</v>
      </c>
      <c r="J291" s="60" t="n">
        <v>0</v>
      </c>
      <c r="K291" s="47" t="n">
        <v>5.389</v>
      </c>
      <c r="L291" s="48" t="n">
        <v>14.584</v>
      </c>
    </row>
    <row r="292" customFormat="false" ht="12.75" hidden="false" customHeight="false" outlineLevel="0" collapsed="false">
      <c r="A292" s="37" t="n">
        <v>287</v>
      </c>
      <c r="B292" s="38" t="s">
        <v>1347</v>
      </c>
      <c r="C292" s="39" t="n">
        <v>656693</v>
      </c>
      <c r="D292" s="40" t="s">
        <v>1281</v>
      </c>
      <c r="E292" s="69" t="s">
        <v>21</v>
      </c>
      <c r="F292" s="59" t="n">
        <v>0</v>
      </c>
      <c r="G292" s="43" t="n">
        <v>2.397</v>
      </c>
      <c r="H292" s="44" t="n">
        <v>2.537</v>
      </c>
      <c r="I292" s="67" t="n">
        <v>0</v>
      </c>
      <c r="J292" s="60" t="n">
        <v>0</v>
      </c>
      <c r="K292" s="47" t="n">
        <v>9.379</v>
      </c>
      <c r="L292" s="48" t="n">
        <v>14.313</v>
      </c>
    </row>
    <row r="293" customFormat="false" ht="12.75" hidden="false" customHeight="false" outlineLevel="0" collapsed="false">
      <c r="A293" s="37" t="n">
        <v>288</v>
      </c>
      <c r="B293" s="38" t="s">
        <v>1348</v>
      </c>
      <c r="C293" s="39" t="n">
        <v>656989</v>
      </c>
      <c r="D293" s="40" t="s">
        <v>151</v>
      </c>
      <c r="E293" s="69" t="s">
        <v>21</v>
      </c>
      <c r="F293" s="59" t="n">
        <v>0</v>
      </c>
      <c r="G293" s="43" t="n">
        <v>2.398</v>
      </c>
      <c r="H293" s="44" t="n">
        <v>2.541</v>
      </c>
      <c r="I293" s="67" t="n">
        <v>0</v>
      </c>
      <c r="J293" s="60" t="n">
        <v>0</v>
      </c>
      <c r="K293" s="47" t="n">
        <v>9.355</v>
      </c>
      <c r="L293" s="48" t="n">
        <v>14.294</v>
      </c>
    </row>
    <row r="294" customFormat="false" ht="12.75" hidden="false" customHeight="false" outlineLevel="0" collapsed="false">
      <c r="A294" s="37" t="n">
        <v>289</v>
      </c>
      <c r="B294" s="38" t="s">
        <v>1349</v>
      </c>
      <c r="C294" s="39" t="n">
        <v>656007</v>
      </c>
      <c r="D294" s="40" t="s">
        <v>188</v>
      </c>
      <c r="E294" s="69" t="s">
        <v>21</v>
      </c>
      <c r="F294" s="59" t="n">
        <v>0</v>
      </c>
      <c r="G294" s="43" t="n">
        <v>2.399</v>
      </c>
      <c r="H294" s="44" t="n">
        <v>2.535</v>
      </c>
      <c r="I294" s="67" t="n">
        <v>0</v>
      </c>
      <c r="J294" s="60" t="n">
        <v>0</v>
      </c>
      <c r="K294" s="47" t="n">
        <v>9.357</v>
      </c>
      <c r="L294" s="48" t="n">
        <v>14.291</v>
      </c>
    </row>
    <row r="295" customFormat="false" ht="12.75" hidden="false" customHeight="false" outlineLevel="0" collapsed="false">
      <c r="A295" s="37" t="n">
        <v>290</v>
      </c>
      <c r="B295" s="38" t="s">
        <v>1350</v>
      </c>
      <c r="C295" s="39" t="n">
        <v>657152</v>
      </c>
      <c r="D295" s="40" t="s">
        <v>1281</v>
      </c>
      <c r="E295" s="69" t="s">
        <v>21</v>
      </c>
      <c r="F295" s="59" t="n">
        <v>0</v>
      </c>
      <c r="G295" s="43" t="n">
        <v>2.396</v>
      </c>
      <c r="H295" s="44" t="n">
        <v>2.536</v>
      </c>
      <c r="I295" s="67" t="n">
        <v>0</v>
      </c>
      <c r="J295" s="60" t="n">
        <v>0</v>
      </c>
      <c r="K295" s="47" t="n">
        <v>9.358</v>
      </c>
      <c r="L295" s="48" t="n">
        <v>14.29</v>
      </c>
    </row>
    <row r="296" customFormat="false" ht="12.75" hidden="false" customHeight="false" outlineLevel="0" collapsed="false">
      <c r="A296" s="37" t="n">
        <v>291</v>
      </c>
      <c r="B296" s="38" t="s">
        <v>1351</v>
      </c>
      <c r="C296" s="39" t="n">
        <v>657266</v>
      </c>
      <c r="D296" s="40" t="s">
        <v>51</v>
      </c>
      <c r="E296" s="127" t="s">
        <v>21</v>
      </c>
      <c r="F296" s="59" t="n">
        <v>0</v>
      </c>
      <c r="G296" s="51" t="n">
        <v>0</v>
      </c>
      <c r="H296" s="44" t="n">
        <v>4.843</v>
      </c>
      <c r="I296" s="67" t="n">
        <v>0</v>
      </c>
      <c r="J296" s="60" t="n">
        <v>0</v>
      </c>
      <c r="K296" s="47" t="n">
        <v>9.353</v>
      </c>
      <c r="L296" s="48" t="n">
        <v>14.196</v>
      </c>
    </row>
    <row r="297" customFormat="false" ht="12.75" hidden="false" customHeight="false" outlineLevel="0" collapsed="false">
      <c r="A297" s="37" t="n">
        <v>292</v>
      </c>
      <c r="B297" s="80" t="s">
        <v>1352</v>
      </c>
      <c r="C297" s="81" t="n">
        <v>643697</v>
      </c>
      <c r="D297" s="104" t="s">
        <v>1023</v>
      </c>
      <c r="E297" s="105" t="s">
        <v>16</v>
      </c>
      <c r="F297" s="42" t="n">
        <v>1.545</v>
      </c>
      <c r="G297" s="43" t="n">
        <v>2.663</v>
      </c>
      <c r="H297" s="44" t="n">
        <v>3.26</v>
      </c>
      <c r="I297" s="45" t="n">
        <v>7.932</v>
      </c>
      <c r="J297" s="60" t="n">
        <v>0</v>
      </c>
      <c r="K297" s="74" t="n">
        <v>0</v>
      </c>
      <c r="L297" s="48" t="n">
        <v>13.855</v>
      </c>
    </row>
    <row r="298" customFormat="false" ht="12.75" hidden="false" customHeight="false" outlineLevel="0" collapsed="false">
      <c r="A298" s="37" t="n">
        <v>293</v>
      </c>
      <c r="B298" s="108" t="s">
        <v>1353</v>
      </c>
      <c r="C298" s="81" t="n">
        <v>648555</v>
      </c>
      <c r="D298" s="104" t="s">
        <v>365</v>
      </c>
      <c r="E298" s="105" t="s">
        <v>16</v>
      </c>
      <c r="F298" s="42" t="n">
        <v>1.508</v>
      </c>
      <c r="G298" s="43" t="n">
        <v>1.273</v>
      </c>
      <c r="H298" s="44" t="n">
        <v>1.571</v>
      </c>
      <c r="I298" s="67" t="n">
        <v>0</v>
      </c>
      <c r="J298" s="60" t="n">
        <v>0</v>
      </c>
      <c r="K298" s="47" t="n">
        <v>10.564</v>
      </c>
      <c r="L298" s="48" t="n">
        <v>13.643</v>
      </c>
    </row>
    <row r="299" customFormat="false" ht="12.75" hidden="false" customHeight="false" outlineLevel="0" collapsed="false">
      <c r="A299" s="37" t="n">
        <v>294</v>
      </c>
      <c r="B299" s="80" t="s">
        <v>1354</v>
      </c>
      <c r="C299" s="81" t="n">
        <v>643432</v>
      </c>
      <c r="D299" s="104" t="s">
        <v>1091</v>
      </c>
      <c r="E299" s="105" t="s">
        <v>16</v>
      </c>
      <c r="F299" s="42" t="n">
        <v>3.052</v>
      </c>
      <c r="G299" s="43" t="n">
        <v>2.664</v>
      </c>
      <c r="H299" s="62" t="n">
        <v>0</v>
      </c>
      <c r="I299" s="45" t="n">
        <v>7.913</v>
      </c>
      <c r="J299" s="60" t="n">
        <v>0</v>
      </c>
      <c r="K299" s="74" t="n">
        <v>0</v>
      </c>
      <c r="L299" s="103" t="n">
        <v>13.629</v>
      </c>
    </row>
    <row r="300" customFormat="false" ht="12.75" hidden="false" customHeight="false" outlineLevel="0" collapsed="false">
      <c r="A300" s="37" t="n">
        <v>295</v>
      </c>
      <c r="B300" s="38" t="s">
        <v>1355</v>
      </c>
      <c r="C300" s="39" t="n">
        <v>660606</v>
      </c>
      <c r="D300" s="40" t="s">
        <v>1178</v>
      </c>
      <c r="E300" s="105" t="s">
        <v>16</v>
      </c>
      <c r="F300" s="59" t="n">
        <v>0</v>
      </c>
      <c r="G300" s="43" t="n">
        <v>1.273</v>
      </c>
      <c r="H300" s="44" t="n">
        <v>1.565</v>
      </c>
      <c r="I300" s="67" t="n">
        <v>0</v>
      </c>
      <c r="J300" s="60" t="n">
        <v>0</v>
      </c>
      <c r="K300" s="47" t="n">
        <v>10.584</v>
      </c>
      <c r="L300" s="48" t="n">
        <v>13.422</v>
      </c>
    </row>
    <row r="301" customFormat="false" ht="12.75" hidden="false" customHeight="false" outlineLevel="0" collapsed="false">
      <c r="A301" s="37" t="n">
        <v>296</v>
      </c>
      <c r="B301" s="38" t="s">
        <v>1356</v>
      </c>
      <c r="C301" s="39" t="n">
        <v>658191</v>
      </c>
      <c r="D301" s="40" t="s">
        <v>191</v>
      </c>
      <c r="E301" s="124" t="s">
        <v>21</v>
      </c>
      <c r="F301" s="59" t="n">
        <v>0</v>
      </c>
      <c r="G301" s="43" t="n">
        <v>2.826</v>
      </c>
      <c r="H301" s="62" t="n">
        <v>0</v>
      </c>
      <c r="I301" s="67" t="n">
        <v>0</v>
      </c>
      <c r="J301" s="60" t="n">
        <v>0</v>
      </c>
      <c r="K301" s="47" t="n">
        <v>9.398</v>
      </c>
      <c r="L301" s="48" t="n">
        <v>12.224</v>
      </c>
    </row>
    <row r="302" customFormat="false" ht="12.75" hidden="false" customHeight="false" outlineLevel="0" collapsed="false">
      <c r="A302" s="37" t="n">
        <v>297</v>
      </c>
      <c r="B302" s="38" t="s">
        <v>1357</v>
      </c>
      <c r="C302" s="39" t="n">
        <v>653683</v>
      </c>
      <c r="D302" s="40" t="s">
        <v>1106</v>
      </c>
      <c r="E302" s="69" t="s">
        <v>21</v>
      </c>
      <c r="F302" s="59" t="n">
        <v>0</v>
      </c>
      <c r="G302" s="43" t="n">
        <v>2.41</v>
      </c>
      <c r="H302" s="44" t="n">
        <v>2.448</v>
      </c>
      <c r="I302" s="67" t="n">
        <v>0</v>
      </c>
      <c r="J302" s="50" t="n">
        <v>7.165</v>
      </c>
      <c r="K302" s="74" t="n">
        <v>0</v>
      </c>
      <c r="L302" s="48" t="n">
        <v>12.023</v>
      </c>
    </row>
    <row r="303" customFormat="false" ht="12.75" hidden="false" customHeight="false" outlineLevel="0" collapsed="false">
      <c r="A303" s="37" t="n">
        <v>298</v>
      </c>
      <c r="B303" s="38" t="s">
        <v>1358</v>
      </c>
      <c r="C303" s="39" t="n">
        <v>650698</v>
      </c>
      <c r="D303" s="40" t="s">
        <v>1359</v>
      </c>
      <c r="E303" s="69" t="s">
        <v>21</v>
      </c>
      <c r="F303" s="42" t="n">
        <v>6.076</v>
      </c>
      <c r="G303" s="51" t="n">
        <v>0</v>
      </c>
      <c r="H303" s="44" t="n">
        <v>5.782</v>
      </c>
      <c r="I303" s="67" t="n">
        <v>0</v>
      </c>
      <c r="J303" s="60" t="n">
        <v>0</v>
      </c>
      <c r="K303" s="74" t="n">
        <v>0</v>
      </c>
      <c r="L303" s="48" t="n">
        <v>11.858</v>
      </c>
    </row>
    <row r="304" customFormat="false" ht="12.75" hidden="false" customHeight="false" outlineLevel="0" collapsed="false">
      <c r="A304" s="37" t="n">
        <v>299</v>
      </c>
      <c r="B304" s="108" t="s">
        <v>1360</v>
      </c>
      <c r="C304" s="81" t="n">
        <v>652984</v>
      </c>
      <c r="D304" s="104" t="s">
        <v>1361</v>
      </c>
      <c r="E304" s="105" t="s">
        <v>16</v>
      </c>
      <c r="F304" s="129" t="n">
        <v>1.792</v>
      </c>
      <c r="G304" s="43" t="n">
        <v>2.149</v>
      </c>
      <c r="H304" s="62" t="n">
        <v>0</v>
      </c>
      <c r="I304" s="45" t="n">
        <v>7.896</v>
      </c>
      <c r="J304" s="60" t="n">
        <v>0</v>
      </c>
      <c r="K304" s="74" t="n">
        <v>0</v>
      </c>
      <c r="L304" s="48" t="n">
        <v>11.837</v>
      </c>
    </row>
    <row r="305" customFormat="false" ht="12.75" hidden="false" customHeight="false" outlineLevel="0" collapsed="false">
      <c r="A305" s="37" t="n">
        <v>300</v>
      </c>
      <c r="B305" s="70" t="s">
        <v>378</v>
      </c>
      <c r="C305" s="71" t="n">
        <v>646459</v>
      </c>
      <c r="D305" s="72" t="s">
        <v>379</v>
      </c>
      <c r="E305" s="73" t="s">
        <v>21</v>
      </c>
      <c r="F305" s="42" t="n">
        <v>4.28</v>
      </c>
      <c r="G305" s="51" t="n">
        <v>0</v>
      </c>
      <c r="H305" s="62" t="n">
        <v>0</v>
      </c>
      <c r="I305" s="45" t="n">
        <v>7.165</v>
      </c>
      <c r="J305" s="60" t="n">
        <v>0</v>
      </c>
      <c r="K305" s="74" t="n">
        <v>0</v>
      </c>
      <c r="L305" s="48" t="n">
        <v>11.445</v>
      </c>
    </row>
    <row r="306" customFormat="false" ht="12.75" hidden="false" customHeight="false" outlineLevel="0" collapsed="false">
      <c r="A306" s="37" t="n">
        <v>301</v>
      </c>
      <c r="B306" s="108" t="s">
        <v>1362</v>
      </c>
      <c r="C306" s="81" t="n">
        <v>652983</v>
      </c>
      <c r="D306" s="104" t="s">
        <v>1361</v>
      </c>
      <c r="E306" s="105" t="s">
        <v>16</v>
      </c>
      <c r="F306" s="42" t="n">
        <v>3.52</v>
      </c>
      <c r="G306" s="51" t="n">
        <v>0</v>
      </c>
      <c r="H306" s="62" t="n">
        <v>0</v>
      </c>
      <c r="I306" s="45" t="n">
        <v>7.898</v>
      </c>
      <c r="J306" s="60" t="n">
        <v>0</v>
      </c>
      <c r="K306" s="74" t="n">
        <v>0</v>
      </c>
      <c r="L306" s="48" t="n">
        <v>11.418</v>
      </c>
    </row>
    <row r="307" s="53" customFormat="true" ht="12.75" hidden="false" customHeight="false" outlineLevel="0" collapsed="false">
      <c r="A307" s="37" t="n">
        <v>302</v>
      </c>
      <c r="B307" s="38" t="s">
        <v>1363</v>
      </c>
      <c r="C307" s="39" t="n">
        <v>660183</v>
      </c>
      <c r="D307" s="40" t="s">
        <v>972</v>
      </c>
      <c r="E307" s="105" t="s">
        <v>16</v>
      </c>
      <c r="F307" s="59" t="n">
        <v>0</v>
      </c>
      <c r="G307" s="43" t="n">
        <v>3.475</v>
      </c>
      <c r="H307" s="62" t="n">
        <v>0</v>
      </c>
      <c r="I307" s="67" t="n">
        <v>0</v>
      </c>
      <c r="J307" s="50" t="n">
        <v>7.804</v>
      </c>
      <c r="K307" s="74" t="n">
        <v>0</v>
      </c>
      <c r="L307" s="48" t="n">
        <v>11.279</v>
      </c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</row>
    <row r="308" customFormat="false" ht="12.75" hidden="false" customHeight="false" outlineLevel="0" collapsed="false">
      <c r="A308" s="37" t="n">
        <v>303</v>
      </c>
      <c r="B308" s="38" t="s">
        <v>1364</v>
      </c>
      <c r="C308" s="39" t="n">
        <v>653787</v>
      </c>
      <c r="D308" s="40" t="s">
        <v>1248</v>
      </c>
      <c r="E308" s="105" t="s">
        <v>16</v>
      </c>
      <c r="F308" s="59" t="n">
        <v>0</v>
      </c>
      <c r="G308" s="43" t="n">
        <v>3.481</v>
      </c>
      <c r="H308" s="44" t="n">
        <v>1.915</v>
      </c>
      <c r="I308" s="67" t="n">
        <v>0</v>
      </c>
      <c r="J308" s="60" t="n">
        <v>0</v>
      </c>
      <c r="K308" s="47" t="n">
        <v>5.396</v>
      </c>
      <c r="L308" s="48" t="n">
        <v>10.792</v>
      </c>
    </row>
    <row r="309" customFormat="false" ht="12.75" hidden="false" customHeight="false" outlineLevel="0" collapsed="false">
      <c r="A309" s="37" t="n">
        <v>304</v>
      </c>
      <c r="B309" s="80" t="s">
        <v>1365</v>
      </c>
      <c r="C309" s="81" t="n">
        <v>629756</v>
      </c>
      <c r="D309" s="106" t="s">
        <v>572</v>
      </c>
      <c r="E309" s="105" t="s">
        <v>16</v>
      </c>
      <c r="F309" s="42" t="n">
        <v>1.483</v>
      </c>
      <c r="G309" s="43" t="n">
        <v>1.321</v>
      </c>
      <c r="H309" s="62" t="n">
        <v>0</v>
      </c>
      <c r="I309" s="45" t="n">
        <v>7.929</v>
      </c>
      <c r="J309" s="60" t="n">
        <v>0</v>
      </c>
      <c r="K309" s="74" t="n">
        <v>0</v>
      </c>
      <c r="L309" s="48" t="n">
        <v>10.733</v>
      </c>
    </row>
    <row r="310" customFormat="false" ht="12.75" hidden="false" customHeight="false" outlineLevel="0" collapsed="false">
      <c r="A310" s="37" t="n">
        <v>305</v>
      </c>
      <c r="B310" s="80" t="s">
        <v>1366</v>
      </c>
      <c r="C310" s="81" t="n">
        <v>639147</v>
      </c>
      <c r="D310" s="104" t="s">
        <v>367</v>
      </c>
      <c r="E310" s="105" t="s">
        <v>16</v>
      </c>
      <c r="F310" s="42" t="n">
        <v>2.811</v>
      </c>
      <c r="G310" s="43" t="n">
        <v>5.242</v>
      </c>
      <c r="H310" s="44" t="n">
        <v>5.409</v>
      </c>
      <c r="I310" s="67" t="n">
        <v>0</v>
      </c>
      <c r="J310" s="60" t="n">
        <v>0</v>
      </c>
      <c r="K310" s="74" t="n">
        <v>0</v>
      </c>
      <c r="L310" s="48" t="n">
        <v>10.651</v>
      </c>
    </row>
    <row r="311" customFormat="false" ht="12.75" hidden="false" customHeight="false" outlineLevel="0" collapsed="false">
      <c r="A311" s="37" t="n">
        <v>306</v>
      </c>
      <c r="B311" s="38" t="s">
        <v>1367</v>
      </c>
      <c r="C311" s="39" t="n">
        <v>650578</v>
      </c>
      <c r="D311" s="40" t="s">
        <v>1368</v>
      </c>
      <c r="E311" s="69" t="s">
        <v>21</v>
      </c>
      <c r="F311" s="42" t="n">
        <v>3.068</v>
      </c>
      <c r="G311" s="51" t="n">
        <v>0</v>
      </c>
      <c r="H311" s="62" t="n">
        <v>0</v>
      </c>
      <c r="I311" s="45" t="n">
        <v>7.17</v>
      </c>
      <c r="J311" s="60" t="n">
        <v>0</v>
      </c>
      <c r="K311" s="74" t="n">
        <v>0</v>
      </c>
      <c r="L311" s="48" t="n">
        <v>10.238</v>
      </c>
    </row>
    <row r="312" customFormat="false" ht="12.75" hidden="false" customHeight="false" outlineLevel="0" collapsed="false">
      <c r="A312" s="37" t="n">
        <v>307</v>
      </c>
      <c r="B312" s="70" t="s">
        <v>1369</v>
      </c>
      <c r="C312" s="71" t="n">
        <v>650576</v>
      </c>
      <c r="D312" s="72" t="s">
        <v>1368</v>
      </c>
      <c r="E312" s="124" t="s">
        <v>21</v>
      </c>
      <c r="F312" s="42" t="n">
        <v>3.064</v>
      </c>
      <c r="G312" s="51" t="n">
        <v>0</v>
      </c>
      <c r="H312" s="62" t="n">
        <v>0</v>
      </c>
      <c r="I312" s="67" t="n">
        <v>0</v>
      </c>
      <c r="J312" s="50" t="n">
        <v>7.173</v>
      </c>
      <c r="K312" s="74" t="n">
        <v>0</v>
      </c>
      <c r="L312" s="48" t="n">
        <v>10.237</v>
      </c>
    </row>
    <row r="313" customFormat="false" ht="12.75" hidden="false" customHeight="false" outlineLevel="0" collapsed="false">
      <c r="A313" s="37" t="n">
        <v>308</v>
      </c>
      <c r="B313" s="80" t="s">
        <v>516</v>
      </c>
      <c r="C313" s="81" t="n">
        <v>646762</v>
      </c>
      <c r="D313" s="104" t="s">
        <v>517</v>
      </c>
      <c r="E313" s="105" t="s">
        <v>16</v>
      </c>
      <c r="F313" s="59" t="n">
        <v>0</v>
      </c>
      <c r="G313" s="43" t="n">
        <v>1.131</v>
      </c>
      <c r="H313" s="44" t="n">
        <v>1.105</v>
      </c>
      <c r="I313" s="45" t="n">
        <v>7.882</v>
      </c>
      <c r="J313" s="60" t="n">
        <v>0</v>
      </c>
      <c r="K313" s="74" t="n">
        <v>0</v>
      </c>
      <c r="L313" s="103" t="n">
        <v>10.118</v>
      </c>
      <c r="R313" s="52"/>
    </row>
    <row r="314" customFormat="false" ht="12.75" hidden="false" customHeight="false" outlineLevel="0" collapsed="false">
      <c r="A314" s="37" t="n">
        <v>309</v>
      </c>
      <c r="B314" s="38" t="s">
        <v>66</v>
      </c>
      <c r="C314" s="39" t="n">
        <v>634230</v>
      </c>
      <c r="D314" s="40" t="s">
        <v>41</v>
      </c>
      <c r="E314" s="41" t="s">
        <v>21</v>
      </c>
      <c r="F314" s="59" t="n">
        <v>0</v>
      </c>
      <c r="G314" s="51" t="n">
        <v>0</v>
      </c>
      <c r="H314" s="44" t="n">
        <v>9.994</v>
      </c>
      <c r="I314" s="67" t="n">
        <v>0</v>
      </c>
      <c r="J314" s="60" t="n">
        <v>0</v>
      </c>
      <c r="K314" s="74" t="n">
        <v>0</v>
      </c>
      <c r="L314" s="48" t="n">
        <v>9.994</v>
      </c>
    </row>
    <row r="315" customFormat="false" ht="12.75" hidden="false" customHeight="false" outlineLevel="0" collapsed="false">
      <c r="A315" s="37" t="n">
        <v>310</v>
      </c>
      <c r="B315" s="108" t="s">
        <v>1370</v>
      </c>
      <c r="C315" s="81" t="n">
        <v>647735</v>
      </c>
      <c r="D315" s="104" t="s">
        <v>132</v>
      </c>
      <c r="E315" s="105" t="s">
        <v>16</v>
      </c>
      <c r="F315" s="125" t="n">
        <v>0</v>
      </c>
      <c r="G315" s="43" t="n">
        <v>2.893</v>
      </c>
      <c r="H315" s="44" t="n">
        <v>1.5</v>
      </c>
      <c r="I315" s="67" t="n">
        <v>0</v>
      </c>
      <c r="J315" s="60" t="n">
        <v>0</v>
      </c>
      <c r="K315" s="47" t="n">
        <v>5.385</v>
      </c>
      <c r="L315" s="48" t="n">
        <v>9.778</v>
      </c>
    </row>
    <row r="316" customFormat="false" ht="12.75" hidden="false" customHeight="false" outlineLevel="0" collapsed="false">
      <c r="A316" s="37" t="n">
        <v>311</v>
      </c>
      <c r="B316" s="38" t="s">
        <v>1371</v>
      </c>
      <c r="C316" s="39" t="n">
        <v>654708</v>
      </c>
      <c r="D316" s="40" t="s">
        <v>1088</v>
      </c>
      <c r="E316" s="127" t="s">
        <v>16</v>
      </c>
      <c r="F316" s="59" t="n">
        <v>0</v>
      </c>
      <c r="G316" s="51" t="n">
        <v>0</v>
      </c>
      <c r="H316" s="44" t="n">
        <v>1.905</v>
      </c>
      <c r="I316" s="67" t="n">
        <v>0</v>
      </c>
      <c r="J316" s="50" t="n">
        <v>7.812</v>
      </c>
      <c r="K316" s="74" t="n">
        <v>0</v>
      </c>
      <c r="L316" s="48" t="n">
        <v>9.717</v>
      </c>
    </row>
    <row r="317" customFormat="false" ht="12.75" hidden="false" customHeight="false" outlineLevel="0" collapsed="false">
      <c r="A317" s="37" t="n">
        <v>312</v>
      </c>
      <c r="B317" s="38" t="s">
        <v>1372</v>
      </c>
      <c r="C317" s="39" t="n">
        <v>658785</v>
      </c>
      <c r="D317" s="40" t="s">
        <v>43</v>
      </c>
      <c r="E317" s="127" t="s">
        <v>16</v>
      </c>
      <c r="F317" s="59" t="n">
        <v>0</v>
      </c>
      <c r="G317" s="51" t="n">
        <v>0</v>
      </c>
      <c r="H317" s="44" t="n">
        <v>1.902</v>
      </c>
      <c r="I317" s="67" t="n">
        <v>0</v>
      </c>
      <c r="J317" s="50" t="n">
        <v>7.805</v>
      </c>
      <c r="K317" s="74" t="n">
        <v>0</v>
      </c>
      <c r="L317" s="48" t="n">
        <v>9.707</v>
      </c>
    </row>
    <row r="318" customFormat="false" ht="12.75" hidden="false" customHeight="false" outlineLevel="0" collapsed="false">
      <c r="A318" s="37" t="n">
        <v>313</v>
      </c>
      <c r="B318" s="38" t="s">
        <v>1373</v>
      </c>
      <c r="C318" s="39" t="n">
        <v>656570</v>
      </c>
      <c r="D318" s="40" t="s">
        <v>80</v>
      </c>
      <c r="E318" s="105" t="s">
        <v>16</v>
      </c>
      <c r="F318" s="59" t="n">
        <v>0</v>
      </c>
      <c r="G318" s="43" t="n">
        <v>2.152</v>
      </c>
      <c r="H318" s="44" t="n">
        <v>2.109</v>
      </c>
      <c r="I318" s="67" t="n">
        <v>0</v>
      </c>
      <c r="J318" s="60" t="n">
        <v>0</v>
      </c>
      <c r="K318" s="47" t="n">
        <v>5.396</v>
      </c>
      <c r="L318" s="48" t="n">
        <v>9.657</v>
      </c>
    </row>
    <row r="319" customFormat="false" ht="12.75" hidden="false" customHeight="false" outlineLevel="0" collapsed="false">
      <c r="A319" s="37" t="n">
        <v>314</v>
      </c>
      <c r="B319" s="108" t="s">
        <v>1374</v>
      </c>
      <c r="C319" s="81" t="n">
        <v>648833</v>
      </c>
      <c r="D319" s="104" t="s">
        <v>186</v>
      </c>
      <c r="E319" s="105" t="s">
        <v>16</v>
      </c>
      <c r="F319" s="125" t="n">
        <v>0</v>
      </c>
      <c r="G319" s="51" t="n">
        <v>0</v>
      </c>
      <c r="H319" s="44" t="n">
        <v>1.733</v>
      </c>
      <c r="I319" s="45" t="n">
        <v>7.904</v>
      </c>
      <c r="J319" s="60" t="n">
        <v>0</v>
      </c>
      <c r="K319" s="74" t="n">
        <v>0</v>
      </c>
      <c r="L319" s="48" t="n">
        <v>9.637</v>
      </c>
    </row>
    <row r="320" customFormat="false" ht="12.75" hidden="false" customHeight="false" outlineLevel="0" collapsed="false">
      <c r="A320" s="37" t="n">
        <v>315</v>
      </c>
      <c r="B320" s="38" t="s">
        <v>1375</v>
      </c>
      <c r="C320" s="39" t="n">
        <v>660812</v>
      </c>
      <c r="D320" s="40" t="s">
        <v>1155</v>
      </c>
      <c r="E320" s="127" t="s">
        <v>21</v>
      </c>
      <c r="F320" s="59" t="n">
        <v>0</v>
      </c>
      <c r="G320" s="51" t="n">
        <v>0</v>
      </c>
      <c r="H320" s="44" t="n">
        <v>2.441</v>
      </c>
      <c r="I320" s="67" t="n">
        <v>0</v>
      </c>
      <c r="J320" s="50" t="n">
        <v>7.183</v>
      </c>
      <c r="K320" s="74" t="n">
        <v>0</v>
      </c>
      <c r="L320" s="48" t="n">
        <v>9.624</v>
      </c>
    </row>
    <row r="321" customFormat="false" ht="12.75" hidden="false" customHeight="false" outlineLevel="0" collapsed="false">
      <c r="A321" s="37" t="n">
        <v>316</v>
      </c>
      <c r="B321" s="38" t="s">
        <v>1376</v>
      </c>
      <c r="C321" s="39" t="n">
        <v>655137</v>
      </c>
      <c r="D321" s="40" t="s">
        <v>1088</v>
      </c>
      <c r="E321" s="127" t="s">
        <v>21</v>
      </c>
      <c r="F321" s="59" t="n">
        <v>0</v>
      </c>
      <c r="G321" s="51" t="n">
        <v>0</v>
      </c>
      <c r="H321" s="44" t="n">
        <v>2.446</v>
      </c>
      <c r="I321" s="67" t="n">
        <v>0</v>
      </c>
      <c r="J321" s="50" t="n">
        <v>7.17</v>
      </c>
      <c r="K321" s="74" t="n">
        <v>0</v>
      </c>
      <c r="L321" s="48" t="n">
        <v>9.616</v>
      </c>
    </row>
    <row r="322" customFormat="false" ht="12.75" hidden="false" customHeight="false" outlineLevel="0" collapsed="false">
      <c r="A322" s="37" t="n">
        <v>317</v>
      </c>
      <c r="B322" s="38" t="s">
        <v>1377</v>
      </c>
      <c r="C322" s="39" t="n">
        <v>655238</v>
      </c>
      <c r="D322" s="40" t="s">
        <v>740</v>
      </c>
      <c r="E322" s="127" t="s">
        <v>21</v>
      </c>
      <c r="F322" s="59" t="n">
        <v>0</v>
      </c>
      <c r="G322" s="51" t="n">
        <v>0</v>
      </c>
      <c r="H322" s="44" t="n">
        <v>2.445</v>
      </c>
      <c r="I322" s="67" t="n">
        <v>0</v>
      </c>
      <c r="J322" s="50" t="n">
        <v>7.164</v>
      </c>
      <c r="K322" s="74" t="n">
        <v>0</v>
      </c>
      <c r="L322" s="48" t="n">
        <v>9.609</v>
      </c>
    </row>
    <row r="323" customFormat="false" ht="12.75" hidden="false" customHeight="false" outlineLevel="0" collapsed="false">
      <c r="A323" s="37" t="n">
        <v>318</v>
      </c>
      <c r="B323" s="38" t="s">
        <v>1378</v>
      </c>
      <c r="C323" s="39" t="n">
        <v>660212</v>
      </c>
      <c r="D323" s="40" t="s">
        <v>1196</v>
      </c>
      <c r="E323" s="127" t="s">
        <v>21</v>
      </c>
      <c r="F323" s="59" t="n">
        <v>0</v>
      </c>
      <c r="G323" s="51" t="n">
        <v>0</v>
      </c>
      <c r="H323" s="44" t="n">
        <v>2.439</v>
      </c>
      <c r="I323" s="67" t="n">
        <v>0</v>
      </c>
      <c r="J323" s="50" t="n">
        <v>7.16</v>
      </c>
      <c r="K323" s="74" t="n">
        <v>0</v>
      </c>
      <c r="L323" s="48" t="n">
        <v>9.599</v>
      </c>
    </row>
    <row r="324" customFormat="false" ht="12.75" hidden="false" customHeight="false" outlineLevel="0" collapsed="false">
      <c r="A324" s="37" t="n">
        <v>319</v>
      </c>
      <c r="B324" s="108" t="s">
        <v>1379</v>
      </c>
      <c r="C324" s="81" t="n">
        <v>647081</v>
      </c>
      <c r="D324" s="104" t="s">
        <v>18</v>
      </c>
      <c r="E324" s="105" t="s">
        <v>16</v>
      </c>
      <c r="F324" s="125" t="n">
        <v>0</v>
      </c>
      <c r="G324" s="51" t="n">
        <v>0</v>
      </c>
      <c r="H324" s="44" t="n">
        <v>1.642</v>
      </c>
      <c r="I324" s="45" t="n">
        <v>7.873</v>
      </c>
      <c r="J324" s="60" t="n">
        <v>0</v>
      </c>
      <c r="K324" s="74" t="n">
        <v>0</v>
      </c>
      <c r="L324" s="48" t="n">
        <v>9.515</v>
      </c>
    </row>
    <row r="325" customFormat="false" ht="12.75" hidden="false" customHeight="false" outlineLevel="0" collapsed="false">
      <c r="A325" s="37" t="n">
        <v>320</v>
      </c>
      <c r="B325" s="80" t="s">
        <v>1380</v>
      </c>
      <c r="C325" s="81" t="n">
        <v>636915</v>
      </c>
      <c r="D325" s="104" t="s">
        <v>18</v>
      </c>
      <c r="E325" s="105" t="s">
        <v>16</v>
      </c>
      <c r="F325" s="42" t="n">
        <v>1.546</v>
      </c>
      <c r="G325" s="51" t="n">
        <v>0</v>
      </c>
      <c r="H325" s="62" t="n">
        <v>0</v>
      </c>
      <c r="I325" s="45" t="n">
        <v>7.881</v>
      </c>
      <c r="J325" s="60" t="n">
        <v>0</v>
      </c>
      <c r="K325" s="74" t="n">
        <v>0</v>
      </c>
      <c r="L325" s="103" t="n">
        <v>9.427</v>
      </c>
    </row>
    <row r="326" customFormat="false" ht="12.75" hidden="false" customHeight="false" outlineLevel="0" collapsed="false">
      <c r="A326" s="37" t="n">
        <v>321</v>
      </c>
      <c r="B326" s="38" t="s">
        <v>1381</v>
      </c>
      <c r="C326" s="39" t="n">
        <v>658309</v>
      </c>
      <c r="D326" s="40" t="s">
        <v>247</v>
      </c>
      <c r="E326" s="69" t="s">
        <v>16</v>
      </c>
      <c r="F326" s="42" t="n">
        <v>1.477</v>
      </c>
      <c r="G326" s="51" t="n">
        <v>0</v>
      </c>
      <c r="H326" s="62" t="n">
        <v>0</v>
      </c>
      <c r="I326" s="45" t="n">
        <v>7.891</v>
      </c>
      <c r="J326" s="60" t="n">
        <v>0</v>
      </c>
      <c r="K326" s="74" t="n">
        <v>0</v>
      </c>
      <c r="L326" s="48" t="n">
        <v>9.368</v>
      </c>
    </row>
    <row r="327" customFormat="false" ht="12.75" hidden="false" customHeight="false" outlineLevel="0" collapsed="false">
      <c r="A327" s="37" t="n">
        <v>322</v>
      </c>
      <c r="B327" s="80" t="s">
        <v>1382</v>
      </c>
      <c r="C327" s="81" t="n">
        <v>639691</v>
      </c>
      <c r="D327" s="106" t="s">
        <v>1203</v>
      </c>
      <c r="E327" s="105" t="s">
        <v>16</v>
      </c>
      <c r="F327" s="42" t="n">
        <v>3.649</v>
      </c>
      <c r="G327" s="43" t="n">
        <v>5.243</v>
      </c>
      <c r="H327" s="62" t="n">
        <v>0</v>
      </c>
      <c r="I327" s="67" t="n">
        <v>0</v>
      </c>
      <c r="J327" s="60" t="n">
        <v>0</v>
      </c>
      <c r="K327" s="74" t="n">
        <v>0</v>
      </c>
      <c r="L327" s="103" t="n">
        <v>8.892</v>
      </c>
      <c r="M327" s="52"/>
      <c r="N327" s="52"/>
      <c r="O327" s="52"/>
    </row>
    <row r="328" customFormat="false" ht="12.75" hidden="false" customHeight="false" outlineLevel="0" collapsed="false">
      <c r="A328" s="37" t="n">
        <v>323</v>
      </c>
      <c r="B328" s="38" t="s">
        <v>1383</v>
      </c>
      <c r="C328" s="39" t="n">
        <v>657151</v>
      </c>
      <c r="D328" s="40" t="s">
        <v>399</v>
      </c>
      <c r="E328" s="105" t="s">
        <v>16</v>
      </c>
      <c r="F328" s="59" t="n">
        <v>0</v>
      </c>
      <c r="G328" s="43" t="n">
        <v>1.126</v>
      </c>
      <c r="H328" s="44" t="n">
        <v>2.111</v>
      </c>
      <c r="I328" s="67" t="n">
        <v>0</v>
      </c>
      <c r="J328" s="60" t="n">
        <v>0</v>
      </c>
      <c r="K328" s="47" t="n">
        <v>5.408</v>
      </c>
      <c r="L328" s="48" t="n">
        <v>8.645</v>
      </c>
    </row>
    <row r="329" customFormat="false" ht="12.75" hidden="false" customHeight="false" outlineLevel="0" collapsed="false">
      <c r="A329" s="37" t="n">
        <v>324</v>
      </c>
      <c r="B329" s="38" t="s">
        <v>1384</v>
      </c>
      <c r="C329" s="39" t="n">
        <v>651030</v>
      </c>
      <c r="D329" s="40" t="s">
        <v>1095</v>
      </c>
      <c r="E329" s="105" t="s">
        <v>16</v>
      </c>
      <c r="F329" s="42" t="n">
        <v>1.356</v>
      </c>
      <c r="G329" s="43" t="n">
        <v>1.469</v>
      </c>
      <c r="H329" s="44" t="n">
        <v>1.49</v>
      </c>
      <c r="I329" s="67" t="n">
        <v>0</v>
      </c>
      <c r="J329" s="60" t="n">
        <v>0</v>
      </c>
      <c r="K329" s="47" t="n">
        <v>5.406</v>
      </c>
      <c r="L329" s="48" t="n">
        <v>8.365</v>
      </c>
    </row>
    <row r="330" customFormat="false" ht="12.75" hidden="false" customHeight="false" outlineLevel="0" collapsed="false">
      <c r="A330" s="37" t="n">
        <v>325</v>
      </c>
      <c r="B330" s="38" t="s">
        <v>1385</v>
      </c>
      <c r="C330" s="39" t="n">
        <v>657872</v>
      </c>
      <c r="D330" s="40" t="s">
        <v>823</v>
      </c>
      <c r="E330" s="105" t="s">
        <v>16</v>
      </c>
      <c r="F330" s="59" t="n">
        <v>0</v>
      </c>
      <c r="G330" s="43" t="n">
        <v>1.468</v>
      </c>
      <c r="H330" s="44" t="n">
        <v>1.486</v>
      </c>
      <c r="I330" s="67" t="n">
        <v>0</v>
      </c>
      <c r="J330" s="60" t="n">
        <v>0</v>
      </c>
      <c r="K330" s="47" t="n">
        <v>5.404</v>
      </c>
      <c r="L330" s="48" t="n">
        <v>8.358</v>
      </c>
    </row>
    <row r="331" customFormat="false" ht="12.75" hidden="false" customHeight="false" outlineLevel="0" collapsed="false">
      <c r="A331" s="37" t="n">
        <v>326</v>
      </c>
      <c r="B331" s="38" t="s">
        <v>1386</v>
      </c>
      <c r="C331" s="39" t="n">
        <v>658315</v>
      </c>
      <c r="D331" s="40" t="s">
        <v>72</v>
      </c>
      <c r="E331" s="105" t="s">
        <v>16</v>
      </c>
      <c r="F331" s="59" t="n">
        <v>0</v>
      </c>
      <c r="G331" s="43" t="n">
        <v>1.271</v>
      </c>
      <c r="H331" s="44" t="n">
        <v>1.649</v>
      </c>
      <c r="I331" s="67" t="n">
        <v>0</v>
      </c>
      <c r="J331" s="60" t="n">
        <v>0</v>
      </c>
      <c r="K331" s="47" t="n">
        <v>5.388</v>
      </c>
      <c r="L331" s="48" t="n">
        <v>8.308</v>
      </c>
    </row>
    <row r="332" customFormat="false" ht="12.75" hidden="false" customHeight="false" outlineLevel="0" collapsed="false">
      <c r="A332" s="37" t="n">
        <v>327</v>
      </c>
      <c r="B332" s="38" t="s">
        <v>1387</v>
      </c>
      <c r="C332" s="39" t="n">
        <v>660719</v>
      </c>
      <c r="D332" s="40" t="s">
        <v>37</v>
      </c>
      <c r="E332" s="105" t="s">
        <v>16</v>
      </c>
      <c r="F332" s="59" t="n">
        <v>0</v>
      </c>
      <c r="G332" s="43" t="n">
        <v>1.274</v>
      </c>
      <c r="H332" s="44" t="n">
        <v>1.572</v>
      </c>
      <c r="I332" s="67" t="n">
        <v>0</v>
      </c>
      <c r="J332" s="60" t="n">
        <v>0</v>
      </c>
      <c r="K332" s="47" t="n">
        <v>5.4</v>
      </c>
      <c r="L332" s="48" t="n">
        <v>8.246</v>
      </c>
    </row>
    <row r="333" customFormat="false" ht="12.75" hidden="false" customHeight="false" outlineLevel="0" collapsed="false">
      <c r="A333" s="37" t="n">
        <v>328</v>
      </c>
      <c r="B333" s="80" t="s">
        <v>1388</v>
      </c>
      <c r="C333" s="81" t="n">
        <v>647296</v>
      </c>
      <c r="D333" s="106" t="s">
        <v>130</v>
      </c>
      <c r="E333" s="105" t="s">
        <v>16</v>
      </c>
      <c r="F333" s="42" t="n">
        <v>1.483</v>
      </c>
      <c r="G333" s="43" t="n">
        <v>1.323</v>
      </c>
      <c r="H333" s="44" t="n">
        <v>1.264</v>
      </c>
      <c r="I333" s="67" t="n">
        <v>0</v>
      </c>
      <c r="J333" s="60" t="n">
        <v>0</v>
      </c>
      <c r="K333" s="47" t="n">
        <v>5.4</v>
      </c>
      <c r="L333" s="103" t="n">
        <v>8.206</v>
      </c>
    </row>
    <row r="334" customFormat="false" ht="12.75" hidden="false" customHeight="false" outlineLevel="0" collapsed="false">
      <c r="A334" s="37" t="n">
        <v>329</v>
      </c>
      <c r="B334" s="38" t="s">
        <v>525</v>
      </c>
      <c r="C334" s="39" t="n">
        <v>651037</v>
      </c>
      <c r="D334" s="40" t="s">
        <v>496</v>
      </c>
      <c r="E334" s="127" t="s">
        <v>16</v>
      </c>
      <c r="F334" s="59" t="n">
        <v>0</v>
      </c>
      <c r="G334" s="51" t="n">
        <v>0</v>
      </c>
      <c r="H334" s="44" t="n">
        <v>0.355</v>
      </c>
      <c r="I334" s="66" t="n">
        <v>0</v>
      </c>
      <c r="J334" s="50" t="n">
        <v>7.816</v>
      </c>
      <c r="K334" s="74" t="n">
        <v>0</v>
      </c>
      <c r="L334" s="48" t="n">
        <v>8.171</v>
      </c>
    </row>
    <row r="335" customFormat="false" ht="12.75" hidden="false" customHeight="false" outlineLevel="0" collapsed="false">
      <c r="A335" s="37" t="n">
        <v>330</v>
      </c>
      <c r="B335" s="70" t="s">
        <v>1389</v>
      </c>
      <c r="C335" s="71" t="n">
        <v>647093</v>
      </c>
      <c r="D335" s="72" t="s">
        <v>1023</v>
      </c>
      <c r="E335" s="73" t="s">
        <v>21</v>
      </c>
      <c r="F335" s="42" t="n">
        <v>3.891</v>
      </c>
      <c r="G335" s="43" t="n">
        <v>3.972</v>
      </c>
      <c r="H335" s="62" t="n">
        <v>0</v>
      </c>
      <c r="I335" s="67" t="n">
        <v>0</v>
      </c>
      <c r="J335" s="60" t="n">
        <v>0</v>
      </c>
      <c r="K335" s="74" t="n">
        <v>0</v>
      </c>
      <c r="L335" s="103" t="n">
        <v>7.863</v>
      </c>
    </row>
    <row r="336" customFormat="false" ht="12.75" hidden="false" customHeight="false" outlineLevel="0" collapsed="false">
      <c r="A336" s="37" t="n">
        <v>330</v>
      </c>
      <c r="B336" s="38" t="s">
        <v>1390</v>
      </c>
      <c r="C336" s="39" t="n">
        <v>650699</v>
      </c>
      <c r="D336" s="40" t="s">
        <v>1359</v>
      </c>
      <c r="E336" s="69" t="s">
        <v>21</v>
      </c>
      <c r="F336" s="42" t="n">
        <v>3.892</v>
      </c>
      <c r="G336" s="43" t="n">
        <v>3.971</v>
      </c>
      <c r="H336" s="44" t="n">
        <v>2.903</v>
      </c>
      <c r="I336" s="67" t="n">
        <v>0</v>
      </c>
      <c r="J336" s="60" t="n">
        <v>0</v>
      </c>
      <c r="K336" s="74" t="n">
        <v>0</v>
      </c>
      <c r="L336" s="48" t="n">
        <v>7.863</v>
      </c>
    </row>
    <row r="337" customFormat="false" ht="12.75" hidden="false" customHeight="false" outlineLevel="0" collapsed="false">
      <c r="A337" s="37" t="n">
        <v>332</v>
      </c>
      <c r="B337" s="49" t="s">
        <v>290</v>
      </c>
      <c r="C337" s="39" t="n">
        <v>638374</v>
      </c>
      <c r="D337" s="40" t="s">
        <v>291</v>
      </c>
      <c r="E337" s="41" t="s">
        <v>21</v>
      </c>
      <c r="F337" s="42" t="n">
        <v>4.075</v>
      </c>
      <c r="G337" s="43" t="n">
        <v>3.623</v>
      </c>
      <c r="H337" s="44" t="n">
        <v>3.247</v>
      </c>
      <c r="I337" s="67" t="n">
        <v>0</v>
      </c>
      <c r="J337" s="60" t="n">
        <v>0</v>
      </c>
      <c r="K337" s="74" t="n">
        <v>0</v>
      </c>
      <c r="L337" s="103" t="n">
        <v>7.698</v>
      </c>
      <c r="M337" s="55"/>
      <c r="N337" s="55"/>
      <c r="O337" s="55"/>
      <c r="P337" s="55"/>
      <c r="Q337" s="55"/>
      <c r="R337" s="55"/>
    </row>
    <row r="338" customFormat="false" ht="12.75" hidden="false" customHeight="false" outlineLevel="0" collapsed="false">
      <c r="A338" s="37" t="n">
        <v>333</v>
      </c>
      <c r="B338" s="38" t="s">
        <v>1391</v>
      </c>
      <c r="C338" s="51" t="n">
        <v>661663</v>
      </c>
      <c r="D338" s="40" t="s">
        <v>1392</v>
      </c>
      <c r="E338" s="69" t="s">
        <v>21</v>
      </c>
      <c r="F338" s="59" t="n">
        <v>0</v>
      </c>
      <c r="G338" s="51" t="n">
        <v>0</v>
      </c>
      <c r="H338" s="62" t="n">
        <v>0</v>
      </c>
      <c r="I338" s="67" t="n">
        <v>0</v>
      </c>
      <c r="J338" s="50" t="n">
        <v>7.173</v>
      </c>
      <c r="K338" s="74" t="n">
        <v>0</v>
      </c>
      <c r="L338" s="48" t="n">
        <v>7.173</v>
      </c>
    </row>
    <row r="339" customFormat="false" ht="12.75" hidden="false" customHeight="false" outlineLevel="0" collapsed="false">
      <c r="A339" s="37" t="n">
        <v>334</v>
      </c>
      <c r="B339" s="49" t="s">
        <v>1393</v>
      </c>
      <c r="C339" s="39" t="n">
        <v>637125</v>
      </c>
      <c r="D339" s="40" t="s">
        <v>414</v>
      </c>
      <c r="E339" s="41" t="s">
        <v>21</v>
      </c>
      <c r="F339" s="59" t="n">
        <v>0</v>
      </c>
      <c r="G339" s="51" t="n">
        <v>0</v>
      </c>
      <c r="H339" s="62" t="n">
        <v>0</v>
      </c>
      <c r="I339" s="45" t="n">
        <v>7.172</v>
      </c>
      <c r="J339" s="60" t="n">
        <v>0</v>
      </c>
      <c r="K339" s="74" t="n">
        <v>0</v>
      </c>
      <c r="L339" s="48" t="n">
        <v>7.172</v>
      </c>
    </row>
    <row r="340" customFormat="false" ht="12.75" hidden="false" customHeight="false" outlineLevel="0" collapsed="false">
      <c r="A340" s="37" t="n">
        <v>335</v>
      </c>
      <c r="B340" s="49" t="s">
        <v>1394</v>
      </c>
      <c r="C340" s="39" t="n">
        <v>637965</v>
      </c>
      <c r="D340" s="40" t="s">
        <v>1023</v>
      </c>
      <c r="E340" s="41" t="s">
        <v>21</v>
      </c>
      <c r="F340" s="59" t="n">
        <v>0</v>
      </c>
      <c r="G340" s="43" t="n">
        <v>3.973</v>
      </c>
      <c r="H340" s="44" t="n">
        <v>2.906</v>
      </c>
      <c r="I340" s="67" t="n">
        <v>0</v>
      </c>
      <c r="J340" s="60" t="n">
        <v>0</v>
      </c>
      <c r="K340" s="74" t="n">
        <v>0</v>
      </c>
      <c r="L340" s="103" t="n">
        <v>6.879</v>
      </c>
      <c r="M340" s="54"/>
      <c r="N340" s="54"/>
      <c r="O340" s="54"/>
      <c r="P340" s="54"/>
      <c r="Q340" s="54"/>
      <c r="R340" s="54"/>
    </row>
    <row r="341" customFormat="false" ht="12.75" hidden="false" customHeight="false" outlineLevel="0" collapsed="false">
      <c r="A341" s="37" t="n">
        <v>336</v>
      </c>
      <c r="B341" s="38" t="s">
        <v>1395</v>
      </c>
      <c r="C341" s="39" t="n">
        <v>657078</v>
      </c>
      <c r="D341" s="40" t="s">
        <v>823</v>
      </c>
      <c r="E341" s="105" t="s">
        <v>16</v>
      </c>
      <c r="F341" s="59" t="n">
        <v>0</v>
      </c>
      <c r="G341" s="43" t="n">
        <v>1.471</v>
      </c>
      <c r="H341" s="62" t="n">
        <v>0</v>
      </c>
      <c r="I341" s="67" t="n">
        <v>0</v>
      </c>
      <c r="J341" s="60" t="n">
        <v>0</v>
      </c>
      <c r="K341" s="47" t="n">
        <v>5.397</v>
      </c>
      <c r="L341" s="48" t="n">
        <v>6.868</v>
      </c>
    </row>
    <row r="342" customFormat="false" ht="12.75" hidden="false" customHeight="false" outlineLevel="0" collapsed="false">
      <c r="A342" s="37" t="n">
        <v>337</v>
      </c>
      <c r="B342" s="70" t="s">
        <v>1396</v>
      </c>
      <c r="C342" s="71" t="n">
        <v>655412</v>
      </c>
      <c r="D342" s="72" t="s">
        <v>1290</v>
      </c>
      <c r="E342" s="124" t="s">
        <v>16</v>
      </c>
      <c r="F342" s="42" t="n">
        <v>2.869</v>
      </c>
      <c r="G342" s="43" t="n">
        <v>3.48</v>
      </c>
      <c r="H342" s="44" t="n">
        <v>1.914</v>
      </c>
      <c r="I342" s="67" t="n">
        <v>0</v>
      </c>
      <c r="J342" s="60" t="n">
        <v>0</v>
      </c>
      <c r="K342" s="74" t="n">
        <v>0</v>
      </c>
      <c r="L342" s="48" t="n">
        <v>6.349</v>
      </c>
    </row>
    <row r="343" customFormat="false" ht="12.75" hidden="false" customHeight="false" outlineLevel="0" collapsed="false">
      <c r="A343" s="37" t="n">
        <v>338</v>
      </c>
      <c r="B343" s="38" t="s">
        <v>1397</v>
      </c>
      <c r="C343" s="39" t="n">
        <v>654486</v>
      </c>
      <c r="D343" s="40" t="s">
        <v>470</v>
      </c>
      <c r="E343" s="69" t="s">
        <v>21</v>
      </c>
      <c r="F343" s="42" t="n">
        <v>2.623</v>
      </c>
      <c r="G343" s="43" t="n">
        <v>3.634</v>
      </c>
      <c r="H343" s="44" t="n">
        <v>2.09</v>
      </c>
      <c r="I343" s="67" t="n">
        <v>0</v>
      </c>
      <c r="J343" s="60" t="n">
        <v>0</v>
      </c>
      <c r="K343" s="74" t="n">
        <v>0</v>
      </c>
      <c r="L343" s="48" t="n">
        <v>6.257</v>
      </c>
    </row>
    <row r="344" customFormat="false" ht="12.75" hidden="false" customHeight="false" outlineLevel="0" collapsed="false">
      <c r="A344" s="37" t="n">
        <v>339</v>
      </c>
      <c r="B344" s="38" t="s">
        <v>1398</v>
      </c>
      <c r="C344" s="39" t="n">
        <v>658000</v>
      </c>
      <c r="D344" s="40" t="s">
        <v>1399</v>
      </c>
      <c r="E344" s="69" t="s">
        <v>21</v>
      </c>
      <c r="F344" s="59" t="n">
        <v>0</v>
      </c>
      <c r="G344" s="43" t="n">
        <v>3.044</v>
      </c>
      <c r="H344" s="44" t="n">
        <v>3.146</v>
      </c>
      <c r="I344" s="67" t="n">
        <v>0</v>
      </c>
      <c r="J344" s="60" t="n">
        <v>0</v>
      </c>
      <c r="K344" s="74" t="n">
        <v>0</v>
      </c>
      <c r="L344" s="48" t="n">
        <v>6.19</v>
      </c>
    </row>
    <row r="345" customFormat="false" ht="12.75" hidden="false" customHeight="false" outlineLevel="0" collapsed="false">
      <c r="A345" s="37" t="n">
        <v>340</v>
      </c>
      <c r="B345" s="38" t="s">
        <v>1400</v>
      </c>
      <c r="C345" s="39" t="n">
        <v>657074</v>
      </c>
      <c r="D345" s="40" t="s">
        <v>823</v>
      </c>
      <c r="E345" s="69" t="s">
        <v>21</v>
      </c>
      <c r="F345" s="59" t="n">
        <v>0</v>
      </c>
      <c r="G345" s="43" t="n">
        <v>3.042</v>
      </c>
      <c r="H345" s="44" t="n">
        <v>3.146</v>
      </c>
      <c r="I345" s="67" t="n">
        <v>0</v>
      </c>
      <c r="J345" s="60" t="n">
        <v>0</v>
      </c>
      <c r="K345" s="74" t="n">
        <v>0</v>
      </c>
      <c r="L345" s="48" t="n">
        <v>6.188</v>
      </c>
    </row>
    <row r="346" customFormat="false" ht="12.75" hidden="false" customHeight="false" outlineLevel="0" collapsed="false">
      <c r="A346" s="37" t="n">
        <v>341</v>
      </c>
      <c r="B346" s="80" t="s">
        <v>175</v>
      </c>
      <c r="C346" s="81" t="n">
        <v>645863</v>
      </c>
      <c r="D346" s="106" t="s">
        <v>41</v>
      </c>
      <c r="E346" s="105" t="s">
        <v>16</v>
      </c>
      <c r="F346" s="42" t="n">
        <v>2.978</v>
      </c>
      <c r="G346" s="43" t="n">
        <v>2.505</v>
      </c>
      <c r="H346" s="44" t="n">
        <v>3.114</v>
      </c>
      <c r="I346" s="67" t="n">
        <v>0</v>
      </c>
      <c r="J346" s="60" t="n">
        <v>0</v>
      </c>
      <c r="K346" s="74" t="n">
        <v>0</v>
      </c>
      <c r="L346" s="48" t="n">
        <v>6.092</v>
      </c>
    </row>
    <row r="347" customFormat="false" ht="12.75" hidden="false" customHeight="false" outlineLevel="0" collapsed="false">
      <c r="A347" s="37" t="n">
        <v>342</v>
      </c>
      <c r="B347" s="70" t="s">
        <v>1401</v>
      </c>
      <c r="C347" s="71" t="n">
        <v>645006</v>
      </c>
      <c r="D347" s="72" t="s">
        <v>26</v>
      </c>
      <c r="E347" s="124" t="s">
        <v>21</v>
      </c>
      <c r="F347" s="42" t="n">
        <v>2.882</v>
      </c>
      <c r="G347" s="43" t="n">
        <v>3.041</v>
      </c>
      <c r="H347" s="62" t="n">
        <v>0</v>
      </c>
      <c r="I347" s="67" t="n">
        <v>0</v>
      </c>
      <c r="J347" s="60" t="n">
        <v>0</v>
      </c>
      <c r="K347" s="74" t="n">
        <v>0</v>
      </c>
      <c r="L347" s="48" t="n">
        <v>5.923</v>
      </c>
    </row>
    <row r="348" customFormat="false" ht="12.75" hidden="false" customHeight="false" outlineLevel="0" collapsed="false">
      <c r="A348" s="37" t="n">
        <v>343</v>
      </c>
      <c r="B348" s="38" t="s">
        <v>452</v>
      </c>
      <c r="C348" s="39" t="n">
        <v>645000</v>
      </c>
      <c r="D348" s="40" t="s">
        <v>453</v>
      </c>
      <c r="E348" s="69" t="s">
        <v>21</v>
      </c>
      <c r="F348" s="42" t="n">
        <v>2.622</v>
      </c>
      <c r="G348" s="43" t="n">
        <v>2.332</v>
      </c>
      <c r="H348" s="44" t="n">
        <v>3.257</v>
      </c>
      <c r="I348" s="67" t="n">
        <v>0</v>
      </c>
      <c r="J348" s="60" t="n">
        <v>0</v>
      </c>
      <c r="K348" s="74" t="n">
        <v>0</v>
      </c>
      <c r="L348" s="48" t="n">
        <v>5.879</v>
      </c>
    </row>
    <row r="349" customFormat="false" ht="12.75" hidden="false" customHeight="false" outlineLevel="0" collapsed="false">
      <c r="A349" s="37" t="n">
        <v>344</v>
      </c>
      <c r="B349" s="38" t="s">
        <v>1402</v>
      </c>
      <c r="C349" s="39" t="n">
        <v>658573</v>
      </c>
      <c r="D349" s="40" t="s">
        <v>72</v>
      </c>
      <c r="E349" s="69" t="s">
        <v>21</v>
      </c>
      <c r="F349" s="59" t="n">
        <v>0</v>
      </c>
      <c r="G349" s="43" t="n">
        <v>2.821</v>
      </c>
      <c r="H349" s="44" t="n">
        <v>2.897</v>
      </c>
      <c r="I349" s="67" t="n">
        <v>0</v>
      </c>
      <c r="J349" s="60" t="n">
        <v>0</v>
      </c>
      <c r="K349" s="74" t="n">
        <v>0</v>
      </c>
      <c r="L349" s="48" t="n">
        <v>5.718</v>
      </c>
    </row>
    <row r="350" customFormat="false" ht="12.75" hidden="false" customHeight="false" outlineLevel="0" collapsed="false">
      <c r="A350" s="37" t="n">
        <v>345</v>
      </c>
      <c r="B350" s="83" t="s">
        <v>492</v>
      </c>
      <c r="C350" s="71" t="n">
        <v>647830</v>
      </c>
      <c r="D350" s="72" t="s">
        <v>493</v>
      </c>
      <c r="E350" s="73" t="s">
        <v>21</v>
      </c>
      <c r="F350" s="42" t="n">
        <v>3.26</v>
      </c>
      <c r="G350" s="43" t="n">
        <v>2.355</v>
      </c>
      <c r="H350" s="62" t="n">
        <v>0</v>
      </c>
      <c r="I350" s="67" t="n">
        <v>0</v>
      </c>
      <c r="J350" s="60" t="n">
        <v>0</v>
      </c>
      <c r="K350" s="74" t="n">
        <v>0</v>
      </c>
      <c r="L350" s="48" t="n">
        <v>5.615</v>
      </c>
    </row>
    <row r="351" customFormat="false" ht="12.75" hidden="false" customHeight="false" outlineLevel="0" collapsed="false">
      <c r="A351" s="37" t="n">
        <v>346</v>
      </c>
      <c r="B351" s="38" t="s">
        <v>1403</v>
      </c>
      <c r="C351" s="39" t="n">
        <v>658313</v>
      </c>
      <c r="D351" s="40" t="s">
        <v>1392</v>
      </c>
      <c r="E351" s="69" t="s">
        <v>21</v>
      </c>
      <c r="F351" s="42" t="n">
        <v>3.062</v>
      </c>
      <c r="G351" s="43" t="n">
        <v>2.408</v>
      </c>
      <c r="H351" s="44" t="n">
        <v>2.447</v>
      </c>
      <c r="I351" s="67" t="n">
        <v>0</v>
      </c>
      <c r="J351" s="60" t="n">
        <v>0</v>
      </c>
      <c r="K351" s="74" t="n">
        <v>0</v>
      </c>
      <c r="L351" s="48" t="n">
        <v>5.509</v>
      </c>
    </row>
    <row r="352" customFormat="false" ht="12.75" hidden="false" customHeight="false" outlineLevel="0" collapsed="false">
      <c r="A352" s="37" t="n">
        <v>347</v>
      </c>
      <c r="B352" s="70" t="s">
        <v>1404</v>
      </c>
      <c r="C352" s="71" t="n">
        <v>655278</v>
      </c>
      <c r="D352" s="72" t="s">
        <v>1290</v>
      </c>
      <c r="E352" s="124" t="s">
        <v>21</v>
      </c>
      <c r="F352" s="42" t="n">
        <v>3.073</v>
      </c>
      <c r="G352" s="43" t="n">
        <v>2.407</v>
      </c>
      <c r="H352" s="62" t="n">
        <v>0</v>
      </c>
      <c r="I352" s="67" t="n">
        <v>0</v>
      </c>
      <c r="J352" s="60" t="n">
        <v>0</v>
      </c>
      <c r="K352" s="74" t="n">
        <v>0</v>
      </c>
      <c r="L352" s="48" t="n">
        <v>5.48</v>
      </c>
    </row>
    <row r="353" customFormat="false" ht="12.75" hidden="false" customHeight="false" outlineLevel="0" collapsed="false">
      <c r="A353" s="37" t="n">
        <v>348</v>
      </c>
      <c r="B353" s="70" t="s">
        <v>1405</v>
      </c>
      <c r="C353" s="71" t="n">
        <v>655047</v>
      </c>
      <c r="D353" s="72" t="s">
        <v>1290</v>
      </c>
      <c r="E353" s="124" t="s">
        <v>16</v>
      </c>
      <c r="F353" s="42" t="n">
        <v>1.495</v>
      </c>
      <c r="G353" s="43" t="n">
        <v>3.476</v>
      </c>
      <c r="H353" s="44" t="n">
        <v>1.925</v>
      </c>
      <c r="I353" s="67" t="n">
        <v>0</v>
      </c>
      <c r="J353" s="60" t="n">
        <v>0</v>
      </c>
      <c r="K353" s="74" t="n">
        <v>0</v>
      </c>
      <c r="L353" s="48" t="n">
        <v>5.401</v>
      </c>
    </row>
    <row r="354" customFormat="false" ht="12.75" hidden="false" customHeight="false" outlineLevel="0" collapsed="false">
      <c r="A354" s="37" t="n">
        <v>349</v>
      </c>
      <c r="B354" s="38" t="s">
        <v>462</v>
      </c>
      <c r="C354" s="39" t="n">
        <v>645157</v>
      </c>
      <c r="D354" s="40" t="s">
        <v>15</v>
      </c>
      <c r="E354" s="41" t="s">
        <v>21</v>
      </c>
      <c r="F354" s="42" t="n">
        <v>5.334</v>
      </c>
      <c r="G354" s="51" t="n">
        <v>0</v>
      </c>
      <c r="H354" s="62" t="n">
        <v>0</v>
      </c>
      <c r="I354" s="67" t="n">
        <v>0</v>
      </c>
      <c r="J354" s="60" t="n">
        <v>0</v>
      </c>
      <c r="K354" s="74" t="n">
        <v>0</v>
      </c>
      <c r="L354" s="48" t="n">
        <v>5.334</v>
      </c>
    </row>
    <row r="355" customFormat="false" ht="12.75" hidden="false" customHeight="false" outlineLevel="0" collapsed="false">
      <c r="A355" s="37" t="n">
        <v>350</v>
      </c>
      <c r="B355" s="38" t="s">
        <v>1406</v>
      </c>
      <c r="C355" s="39" t="n">
        <v>647916</v>
      </c>
      <c r="D355" s="40" t="s">
        <v>1147</v>
      </c>
      <c r="E355" s="41" t="s">
        <v>21</v>
      </c>
      <c r="F355" s="59" t="n">
        <v>0</v>
      </c>
      <c r="G355" s="51" t="n">
        <v>0</v>
      </c>
      <c r="H355" s="44" t="n">
        <v>4.837</v>
      </c>
      <c r="I355" s="67" t="n">
        <v>0</v>
      </c>
      <c r="J355" s="60" t="n">
        <v>0</v>
      </c>
      <c r="K355" s="74" t="n">
        <v>0</v>
      </c>
      <c r="L355" s="48" t="n">
        <v>4.837</v>
      </c>
    </row>
    <row r="356" customFormat="false" ht="12.75" hidden="false" customHeight="false" outlineLevel="0" collapsed="false">
      <c r="A356" s="37" t="n">
        <v>351</v>
      </c>
      <c r="B356" s="38" t="s">
        <v>246</v>
      </c>
      <c r="C356" s="39" t="n">
        <v>637176</v>
      </c>
      <c r="D356" s="40" t="s">
        <v>247</v>
      </c>
      <c r="E356" s="124" t="s">
        <v>21</v>
      </c>
      <c r="F356" s="59" t="n">
        <v>0</v>
      </c>
      <c r="G356" s="43" t="n">
        <v>4.791</v>
      </c>
      <c r="H356" s="62" t="n">
        <v>0</v>
      </c>
      <c r="I356" s="67" t="n">
        <v>0</v>
      </c>
      <c r="J356" s="60" t="n">
        <v>0</v>
      </c>
      <c r="K356" s="74" t="n">
        <v>0</v>
      </c>
      <c r="L356" s="48" t="n">
        <v>4.791</v>
      </c>
    </row>
    <row r="357" customFormat="false" ht="12.75" hidden="false" customHeight="false" outlineLevel="0" collapsed="false">
      <c r="A357" s="37" t="n">
        <v>352</v>
      </c>
      <c r="B357" s="38" t="s">
        <v>1407</v>
      </c>
      <c r="C357" s="39" t="n">
        <v>650091</v>
      </c>
      <c r="D357" s="40" t="s">
        <v>1339</v>
      </c>
      <c r="E357" s="41" t="s">
        <v>21</v>
      </c>
      <c r="F357" s="59" t="n">
        <v>0</v>
      </c>
      <c r="G357" s="43" t="n">
        <v>4.748</v>
      </c>
      <c r="H357" s="62" t="n">
        <v>0</v>
      </c>
      <c r="I357" s="67" t="n">
        <v>0</v>
      </c>
      <c r="J357" s="60" t="n">
        <v>0</v>
      </c>
      <c r="K357" s="74" t="n">
        <v>0</v>
      </c>
      <c r="L357" s="103" t="n">
        <v>4.748</v>
      </c>
    </row>
    <row r="358" customFormat="false" ht="12.75" hidden="false" customHeight="false" outlineLevel="0" collapsed="false">
      <c r="A358" s="37" t="n">
        <v>353</v>
      </c>
      <c r="B358" s="38" t="s">
        <v>168</v>
      </c>
      <c r="C358" s="39" t="n">
        <v>637839</v>
      </c>
      <c r="D358" s="40" t="s">
        <v>169</v>
      </c>
      <c r="E358" s="127" t="s">
        <v>21</v>
      </c>
      <c r="F358" s="59" t="n">
        <v>0</v>
      </c>
      <c r="G358" s="51" t="n">
        <v>0</v>
      </c>
      <c r="H358" s="44" t="n">
        <v>4.58</v>
      </c>
      <c r="I358" s="67" t="n">
        <v>0</v>
      </c>
      <c r="J358" s="60" t="n">
        <v>0</v>
      </c>
      <c r="K358" s="74" t="n">
        <v>0</v>
      </c>
      <c r="L358" s="48" t="n">
        <v>4.58</v>
      </c>
    </row>
    <row r="359" customFormat="false" ht="12.75" hidden="false" customHeight="false" outlineLevel="0" collapsed="false">
      <c r="A359" s="37" t="n">
        <v>354</v>
      </c>
      <c r="B359" s="70" t="s">
        <v>1408</v>
      </c>
      <c r="C359" s="71" t="n">
        <v>651519</v>
      </c>
      <c r="D359" s="72" t="s">
        <v>414</v>
      </c>
      <c r="E359" s="124" t="s">
        <v>21</v>
      </c>
      <c r="F359" s="42" t="n">
        <v>4.281</v>
      </c>
      <c r="G359" s="51" t="n">
        <v>0</v>
      </c>
      <c r="H359" s="62" t="n">
        <v>0</v>
      </c>
      <c r="I359" s="67" t="n">
        <v>0</v>
      </c>
      <c r="J359" s="60" t="n">
        <v>0</v>
      </c>
      <c r="K359" s="74" t="n">
        <v>0</v>
      </c>
      <c r="L359" s="48" t="n">
        <v>4.281</v>
      </c>
    </row>
    <row r="360" customFormat="false" ht="12.75" hidden="false" customHeight="false" outlineLevel="0" collapsed="false">
      <c r="A360" s="37" t="n">
        <v>355</v>
      </c>
      <c r="B360" s="70" t="s">
        <v>1409</v>
      </c>
      <c r="C360" s="71" t="n">
        <v>646734</v>
      </c>
      <c r="D360" s="72" t="s">
        <v>1320</v>
      </c>
      <c r="E360" s="124" t="s">
        <v>21</v>
      </c>
      <c r="F360" s="42" t="n">
        <v>4.279</v>
      </c>
      <c r="G360" s="51" t="n">
        <v>0</v>
      </c>
      <c r="H360" s="62" t="n">
        <v>0</v>
      </c>
      <c r="I360" s="67" t="n">
        <v>0</v>
      </c>
      <c r="J360" s="60" t="n">
        <v>0</v>
      </c>
      <c r="K360" s="74" t="n">
        <v>0</v>
      </c>
      <c r="L360" s="48" t="n">
        <v>4.279</v>
      </c>
    </row>
    <row r="361" customFormat="false" ht="12.75" hidden="false" customHeight="false" outlineLevel="0" collapsed="false">
      <c r="A361" s="37" t="n">
        <v>356</v>
      </c>
      <c r="B361" s="70" t="s">
        <v>229</v>
      </c>
      <c r="C361" s="71" t="n">
        <v>643025</v>
      </c>
      <c r="D361" s="72" t="s">
        <v>186</v>
      </c>
      <c r="E361" s="73" t="s">
        <v>21</v>
      </c>
      <c r="F361" s="42" t="n">
        <v>4.087</v>
      </c>
      <c r="G361" s="51" t="n">
        <v>0</v>
      </c>
      <c r="H361" s="62" t="n">
        <v>0</v>
      </c>
      <c r="I361" s="67" t="n">
        <v>0</v>
      </c>
      <c r="J361" s="60" t="n">
        <v>0</v>
      </c>
      <c r="K361" s="74" t="n">
        <v>0</v>
      </c>
      <c r="L361" s="48" t="n">
        <v>4.087</v>
      </c>
    </row>
    <row r="362" customFormat="false" ht="12.75" hidden="false" customHeight="false" outlineLevel="0" collapsed="false">
      <c r="A362" s="37" t="n">
        <v>357</v>
      </c>
      <c r="B362" s="38" t="s">
        <v>439</v>
      </c>
      <c r="C362" s="39" t="n">
        <v>635938</v>
      </c>
      <c r="D362" s="40" t="s">
        <v>45</v>
      </c>
      <c r="E362" s="127" t="s">
        <v>21</v>
      </c>
      <c r="F362" s="59" t="n">
        <v>0</v>
      </c>
      <c r="G362" s="51" t="n">
        <v>0</v>
      </c>
      <c r="H362" s="44" t="n">
        <v>4.005</v>
      </c>
      <c r="I362" s="67" t="n">
        <v>0</v>
      </c>
      <c r="J362" s="60" t="n">
        <v>0</v>
      </c>
      <c r="K362" s="74" t="n">
        <v>0</v>
      </c>
      <c r="L362" s="48" t="n">
        <v>4.005</v>
      </c>
    </row>
    <row r="363" customFormat="false" ht="12.75" hidden="false" customHeight="false" outlineLevel="0" collapsed="false">
      <c r="A363" s="37" t="n">
        <v>358</v>
      </c>
      <c r="B363" s="38" t="s">
        <v>301</v>
      </c>
      <c r="C363" s="39" t="n">
        <v>649725</v>
      </c>
      <c r="D363" s="40" t="s">
        <v>302</v>
      </c>
      <c r="E363" s="127" t="s">
        <v>21</v>
      </c>
      <c r="F363" s="59" t="n">
        <v>0</v>
      </c>
      <c r="G363" s="51" t="n">
        <v>0</v>
      </c>
      <c r="H363" s="44" t="n">
        <v>4.002</v>
      </c>
      <c r="I363" s="67" t="n">
        <v>0</v>
      </c>
      <c r="J363" s="60" t="n">
        <v>0</v>
      </c>
      <c r="K363" s="74" t="n">
        <v>0</v>
      </c>
      <c r="L363" s="48" t="n">
        <v>4.002</v>
      </c>
    </row>
    <row r="364" customFormat="false" ht="12.75" hidden="false" customHeight="false" outlineLevel="0" collapsed="false">
      <c r="A364" s="37" t="n">
        <v>359</v>
      </c>
      <c r="B364" s="38" t="s">
        <v>415</v>
      </c>
      <c r="C364" s="39" t="n">
        <v>649722</v>
      </c>
      <c r="D364" s="40" t="s">
        <v>302</v>
      </c>
      <c r="E364" s="127" t="s">
        <v>21</v>
      </c>
      <c r="F364" s="59" t="n">
        <v>0</v>
      </c>
      <c r="G364" s="51" t="n">
        <v>0</v>
      </c>
      <c r="H364" s="44" t="n">
        <v>4.001</v>
      </c>
      <c r="I364" s="67" t="n">
        <v>0</v>
      </c>
      <c r="J364" s="60" t="n">
        <v>0</v>
      </c>
      <c r="K364" s="74" t="n">
        <v>0</v>
      </c>
      <c r="L364" s="48" t="n">
        <v>4.001</v>
      </c>
    </row>
    <row r="365" customFormat="false" ht="12.75" hidden="false" customHeight="false" outlineLevel="0" collapsed="false">
      <c r="A365" s="37" t="n">
        <v>360</v>
      </c>
      <c r="B365" s="38" t="s">
        <v>411</v>
      </c>
      <c r="C365" s="39" t="n">
        <v>649724</v>
      </c>
      <c r="D365" s="40" t="s">
        <v>302</v>
      </c>
      <c r="E365" s="127" t="s">
        <v>21</v>
      </c>
      <c r="F365" s="59" t="n">
        <v>0</v>
      </c>
      <c r="G365" s="51" t="n">
        <v>0</v>
      </c>
      <c r="H365" s="44" t="n">
        <v>3.998</v>
      </c>
      <c r="I365" s="67" t="n">
        <v>0</v>
      </c>
      <c r="J365" s="60" t="n">
        <v>0</v>
      </c>
      <c r="K365" s="74" t="n">
        <v>0</v>
      </c>
      <c r="L365" s="48" t="n">
        <v>3.998</v>
      </c>
    </row>
    <row r="366" customFormat="false" ht="12.75" hidden="false" customHeight="false" outlineLevel="0" collapsed="false">
      <c r="A366" s="37" t="n">
        <v>361</v>
      </c>
      <c r="B366" s="49" t="s">
        <v>1410</v>
      </c>
      <c r="C366" s="39" t="n">
        <v>649576</v>
      </c>
      <c r="D366" s="40" t="s">
        <v>1069</v>
      </c>
      <c r="E366" s="41" t="s">
        <v>21</v>
      </c>
      <c r="F366" s="59" t="n">
        <v>0</v>
      </c>
      <c r="G366" s="43" t="n">
        <v>3.975</v>
      </c>
      <c r="H366" s="62" t="n">
        <v>0</v>
      </c>
      <c r="I366" s="67" t="n">
        <v>0</v>
      </c>
      <c r="J366" s="60" t="n">
        <v>0</v>
      </c>
      <c r="K366" s="74" t="n">
        <v>0</v>
      </c>
      <c r="L366" s="48" t="n">
        <v>3.975</v>
      </c>
    </row>
    <row r="367" customFormat="false" ht="12.75" hidden="false" customHeight="false" outlineLevel="0" collapsed="false">
      <c r="A367" s="37" t="n">
        <v>362</v>
      </c>
      <c r="B367" s="70" t="s">
        <v>1411</v>
      </c>
      <c r="C367" s="71" t="n">
        <v>651758</v>
      </c>
      <c r="D367" s="72" t="s">
        <v>1412</v>
      </c>
      <c r="E367" s="128" t="s">
        <v>16</v>
      </c>
      <c r="F367" s="42" t="n">
        <v>1.778</v>
      </c>
      <c r="G367" s="43" t="n">
        <v>1.129</v>
      </c>
      <c r="H367" s="44" t="n">
        <v>2.1</v>
      </c>
      <c r="I367" s="67" t="n">
        <v>0</v>
      </c>
      <c r="J367" s="60" t="n">
        <v>0</v>
      </c>
      <c r="K367" s="74" t="n">
        <v>0</v>
      </c>
      <c r="L367" s="48" t="n">
        <v>3.878</v>
      </c>
    </row>
    <row r="368" customFormat="false" ht="12.75" hidden="false" customHeight="false" outlineLevel="0" collapsed="false">
      <c r="A368" s="37" t="n">
        <v>363</v>
      </c>
      <c r="B368" s="38" t="s">
        <v>1413</v>
      </c>
      <c r="C368" s="39" t="n">
        <v>646699</v>
      </c>
      <c r="D368" s="40" t="s">
        <v>491</v>
      </c>
      <c r="E368" s="69" t="s">
        <v>21</v>
      </c>
      <c r="F368" s="42" t="n">
        <v>2.042</v>
      </c>
      <c r="G368" s="43" t="n">
        <v>1.816</v>
      </c>
      <c r="H368" s="44" t="n">
        <v>1.627</v>
      </c>
      <c r="I368" s="67" t="n">
        <v>0</v>
      </c>
      <c r="J368" s="60" t="n">
        <v>0</v>
      </c>
      <c r="K368" s="74" t="n">
        <v>0</v>
      </c>
      <c r="L368" s="48" t="n">
        <v>3.858</v>
      </c>
    </row>
    <row r="369" customFormat="false" ht="12.75" hidden="false" customHeight="false" outlineLevel="0" collapsed="false">
      <c r="A369" s="37" t="n">
        <v>364</v>
      </c>
      <c r="B369" s="38" t="s">
        <v>1414</v>
      </c>
      <c r="C369" s="39" t="n">
        <v>654638</v>
      </c>
      <c r="D369" s="40" t="s">
        <v>1203</v>
      </c>
      <c r="E369" s="105" t="s">
        <v>16</v>
      </c>
      <c r="F369" s="59" t="n">
        <v>0</v>
      </c>
      <c r="G369" s="43" t="n">
        <v>1.683</v>
      </c>
      <c r="H369" s="44" t="n">
        <v>1.738</v>
      </c>
      <c r="I369" s="67" t="n">
        <v>0</v>
      </c>
      <c r="J369" s="60" t="n">
        <v>0</v>
      </c>
      <c r="K369" s="74" t="n">
        <v>0</v>
      </c>
      <c r="L369" s="48" t="n">
        <v>3.421</v>
      </c>
    </row>
    <row r="370" customFormat="false" ht="12.75" hidden="false" customHeight="false" outlineLevel="0" collapsed="false">
      <c r="A370" s="37" t="n">
        <v>365</v>
      </c>
      <c r="B370" s="38" t="s">
        <v>1415</v>
      </c>
      <c r="C370" s="39" t="n">
        <v>659041</v>
      </c>
      <c r="D370" s="40" t="s">
        <v>379</v>
      </c>
      <c r="E370" s="105" t="s">
        <v>16</v>
      </c>
      <c r="F370" s="59" t="n">
        <v>0</v>
      </c>
      <c r="G370" s="43" t="n">
        <v>1.131</v>
      </c>
      <c r="H370" s="44" t="n">
        <v>2.099</v>
      </c>
      <c r="I370" s="67" t="n">
        <v>0</v>
      </c>
      <c r="J370" s="60" t="n">
        <v>0</v>
      </c>
      <c r="K370" s="74" t="n">
        <v>0</v>
      </c>
      <c r="L370" s="48" t="n">
        <v>3.23</v>
      </c>
    </row>
    <row r="371" customFormat="false" ht="12.75" hidden="false" customHeight="false" outlineLevel="0" collapsed="false">
      <c r="A371" s="37" t="n">
        <v>366</v>
      </c>
      <c r="B371" s="70" t="s">
        <v>1416</v>
      </c>
      <c r="C371" s="71" t="n">
        <v>647348</v>
      </c>
      <c r="D371" s="72" t="s">
        <v>18</v>
      </c>
      <c r="E371" s="128" t="s">
        <v>16</v>
      </c>
      <c r="F371" s="42" t="n">
        <v>1.543</v>
      </c>
      <c r="G371" s="43" t="n">
        <v>1.353</v>
      </c>
      <c r="H371" s="44" t="n">
        <v>1.655</v>
      </c>
      <c r="I371" s="67" t="n">
        <v>0</v>
      </c>
      <c r="J371" s="60" t="n">
        <v>0</v>
      </c>
      <c r="K371" s="74" t="n">
        <v>0</v>
      </c>
      <c r="L371" s="48" t="n">
        <v>3.198</v>
      </c>
    </row>
    <row r="372" customFormat="false" ht="12.75" hidden="false" customHeight="false" outlineLevel="0" collapsed="false">
      <c r="A372" s="37" t="n">
        <v>367</v>
      </c>
      <c r="B372" s="38" t="s">
        <v>1417</v>
      </c>
      <c r="C372" s="39" t="n">
        <v>654927</v>
      </c>
      <c r="D372" s="40" t="s">
        <v>1093</v>
      </c>
      <c r="E372" s="127" t="s">
        <v>21</v>
      </c>
      <c r="F372" s="59" t="n">
        <v>0</v>
      </c>
      <c r="G372" s="51" t="n">
        <v>0</v>
      </c>
      <c r="H372" s="44" t="n">
        <v>3.144</v>
      </c>
      <c r="I372" s="67" t="n">
        <v>0</v>
      </c>
      <c r="J372" s="60" t="n">
        <v>0</v>
      </c>
      <c r="K372" s="74" t="n">
        <v>0</v>
      </c>
      <c r="L372" s="48" t="n">
        <v>3.144</v>
      </c>
    </row>
    <row r="373" customFormat="false" ht="12.75" hidden="false" customHeight="false" outlineLevel="0" collapsed="false">
      <c r="A373" s="37" t="n">
        <v>368</v>
      </c>
      <c r="B373" s="70" t="s">
        <v>1418</v>
      </c>
      <c r="C373" s="71" t="n">
        <v>655515</v>
      </c>
      <c r="D373" s="72" t="s">
        <v>1290</v>
      </c>
      <c r="E373" s="124" t="s">
        <v>21</v>
      </c>
      <c r="F373" s="42" t="n">
        <v>3.071</v>
      </c>
      <c r="G373" s="51" t="n">
        <v>0</v>
      </c>
      <c r="H373" s="62" t="n">
        <v>0</v>
      </c>
      <c r="I373" s="67" t="n">
        <v>0</v>
      </c>
      <c r="J373" s="60" t="n">
        <v>0</v>
      </c>
      <c r="K373" s="74" t="n">
        <v>0</v>
      </c>
      <c r="L373" s="48" t="n">
        <v>3.071</v>
      </c>
    </row>
    <row r="374" customFormat="false" ht="12.75" hidden="false" customHeight="false" outlineLevel="0" collapsed="false">
      <c r="A374" s="37" t="n">
        <v>369</v>
      </c>
      <c r="B374" s="70" t="s">
        <v>1419</v>
      </c>
      <c r="C374" s="71" t="n">
        <v>657941</v>
      </c>
      <c r="D374" s="72" t="s">
        <v>157</v>
      </c>
      <c r="E374" s="124" t="s">
        <v>21</v>
      </c>
      <c r="F374" s="42" t="n">
        <v>3.069</v>
      </c>
      <c r="G374" s="51" t="n">
        <v>0</v>
      </c>
      <c r="H374" s="62" t="n">
        <v>0</v>
      </c>
      <c r="I374" s="67" t="n">
        <v>0</v>
      </c>
      <c r="J374" s="60" t="n">
        <v>0</v>
      </c>
      <c r="K374" s="74" t="n">
        <v>0</v>
      </c>
      <c r="L374" s="48" t="n">
        <v>3.069</v>
      </c>
    </row>
    <row r="375" customFormat="false" ht="12.75" hidden="false" customHeight="false" outlineLevel="0" collapsed="false">
      <c r="A375" s="37" t="n">
        <v>370</v>
      </c>
      <c r="B375" s="70" t="s">
        <v>1420</v>
      </c>
      <c r="C375" s="71" t="n">
        <v>650577</v>
      </c>
      <c r="D375" s="72" t="s">
        <v>1368</v>
      </c>
      <c r="E375" s="124" t="s">
        <v>21</v>
      </c>
      <c r="F375" s="42" t="n">
        <v>3.067</v>
      </c>
      <c r="G375" s="51" t="n">
        <v>0</v>
      </c>
      <c r="H375" s="62" t="n">
        <v>0</v>
      </c>
      <c r="I375" s="67" t="n">
        <v>0</v>
      </c>
      <c r="J375" s="60" t="n">
        <v>0</v>
      </c>
      <c r="K375" s="74" t="n">
        <v>0</v>
      </c>
      <c r="L375" s="48" t="n">
        <v>3.067</v>
      </c>
    </row>
    <row r="376" customFormat="false" ht="12.75" hidden="false" customHeight="false" outlineLevel="0" collapsed="false">
      <c r="A376" s="37" t="n">
        <v>371</v>
      </c>
      <c r="B376" s="83" t="s">
        <v>1421</v>
      </c>
      <c r="C376" s="71" t="n">
        <v>649979</v>
      </c>
      <c r="D376" s="72" t="s">
        <v>1155</v>
      </c>
      <c r="E376" s="73" t="s">
        <v>21</v>
      </c>
      <c r="F376" s="42" t="n">
        <v>3.063</v>
      </c>
      <c r="G376" s="51" t="n">
        <v>0</v>
      </c>
      <c r="H376" s="62" t="n">
        <v>0</v>
      </c>
      <c r="I376" s="67" t="n">
        <v>0</v>
      </c>
      <c r="J376" s="60" t="n">
        <v>0</v>
      </c>
      <c r="K376" s="74" t="n">
        <v>0</v>
      </c>
      <c r="L376" s="103" t="n">
        <v>3.063</v>
      </c>
    </row>
    <row r="377" customFormat="false" ht="12.75" hidden="false" customHeight="false" outlineLevel="0" collapsed="false">
      <c r="A377" s="37" t="n">
        <v>372</v>
      </c>
      <c r="B377" s="70" t="s">
        <v>1422</v>
      </c>
      <c r="C377" s="71" t="n">
        <v>654427</v>
      </c>
      <c r="D377" s="72" t="s">
        <v>365</v>
      </c>
      <c r="E377" s="124" t="s">
        <v>16</v>
      </c>
      <c r="F377" s="42" t="n">
        <v>2.98</v>
      </c>
      <c r="G377" s="51" t="n">
        <v>0</v>
      </c>
      <c r="H377" s="62" t="n">
        <v>0</v>
      </c>
      <c r="I377" s="67" t="n">
        <v>0</v>
      </c>
      <c r="J377" s="60" t="n">
        <v>0</v>
      </c>
      <c r="K377" s="74" t="n">
        <v>0</v>
      </c>
      <c r="L377" s="48" t="n">
        <v>2.98</v>
      </c>
    </row>
    <row r="378" customFormat="false" ht="12.75" hidden="false" customHeight="false" outlineLevel="0" collapsed="false">
      <c r="A378" s="37" t="n">
        <v>373</v>
      </c>
      <c r="B378" s="70" t="s">
        <v>1423</v>
      </c>
      <c r="C378" s="71" t="n">
        <v>647741</v>
      </c>
      <c r="D378" s="72" t="s">
        <v>132</v>
      </c>
      <c r="E378" s="124" t="s">
        <v>16</v>
      </c>
      <c r="F378" s="42" t="n">
        <v>1.358</v>
      </c>
      <c r="G378" s="43" t="n">
        <v>1.465</v>
      </c>
      <c r="H378" s="44" t="n">
        <v>1.498</v>
      </c>
      <c r="I378" s="67" t="n">
        <v>0</v>
      </c>
      <c r="J378" s="60" t="n">
        <v>0</v>
      </c>
      <c r="K378" s="74" t="n">
        <v>0</v>
      </c>
      <c r="L378" s="48" t="n">
        <v>2.963</v>
      </c>
    </row>
    <row r="379" customFormat="false" ht="12.75" hidden="false" customHeight="false" outlineLevel="0" collapsed="false">
      <c r="A379" s="37" t="n">
        <v>374</v>
      </c>
      <c r="B379" s="38" t="s">
        <v>1424</v>
      </c>
      <c r="C379" s="39" t="n">
        <v>649775</v>
      </c>
      <c r="D379" s="40" t="s">
        <v>26</v>
      </c>
      <c r="E379" s="105" t="s">
        <v>16</v>
      </c>
      <c r="F379" s="59" t="n">
        <v>0</v>
      </c>
      <c r="G379" s="43" t="n">
        <v>1.464</v>
      </c>
      <c r="H379" s="44" t="n">
        <v>1.494</v>
      </c>
      <c r="I379" s="67" t="n">
        <v>0</v>
      </c>
      <c r="J379" s="60" t="n">
        <v>0</v>
      </c>
      <c r="K379" s="74" t="n">
        <v>0</v>
      </c>
      <c r="L379" s="48" t="n">
        <v>2.958</v>
      </c>
    </row>
    <row r="380" customFormat="false" ht="12.75" hidden="false" customHeight="false" outlineLevel="0" collapsed="false">
      <c r="A380" s="37" t="n">
        <v>375</v>
      </c>
      <c r="B380" s="38" t="s">
        <v>1425</v>
      </c>
      <c r="C380" s="39" t="n">
        <v>641195</v>
      </c>
      <c r="D380" s="40" t="s">
        <v>1339</v>
      </c>
      <c r="E380" s="105" t="s">
        <v>16</v>
      </c>
      <c r="F380" s="59" t="n">
        <v>0</v>
      </c>
      <c r="G380" s="43" t="n">
        <v>1.47</v>
      </c>
      <c r="H380" s="44" t="n">
        <v>1.484</v>
      </c>
      <c r="I380" s="67" t="n">
        <v>0</v>
      </c>
      <c r="J380" s="60" t="n">
        <v>0</v>
      </c>
      <c r="K380" s="74" t="n">
        <v>0</v>
      </c>
      <c r="L380" s="48" t="n">
        <v>2.954</v>
      </c>
    </row>
    <row r="381" customFormat="false" ht="12.75" hidden="false" customHeight="false" outlineLevel="0" collapsed="false">
      <c r="A381" s="37" t="n">
        <v>376</v>
      </c>
      <c r="B381" s="38" t="s">
        <v>1426</v>
      </c>
      <c r="C381" s="39" t="n">
        <v>648418</v>
      </c>
      <c r="D381" s="40" t="s">
        <v>76</v>
      </c>
      <c r="E381" s="127" t="s">
        <v>16</v>
      </c>
      <c r="F381" s="59" t="n">
        <v>0</v>
      </c>
      <c r="G381" s="51" t="n">
        <v>0</v>
      </c>
      <c r="H381" s="44" t="n">
        <v>2.946</v>
      </c>
      <c r="I381" s="67" t="n">
        <v>0</v>
      </c>
      <c r="J381" s="60" t="n">
        <v>0</v>
      </c>
      <c r="K381" s="74" t="n">
        <v>0</v>
      </c>
      <c r="L381" s="48" t="n">
        <v>2.946</v>
      </c>
    </row>
    <row r="382" customFormat="false" ht="12.75" hidden="false" customHeight="false" outlineLevel="0" collapsed="false">
      <c r="A382" s="37" t="n">
        <v>377</v>
      </c>
      <c r="B382" s="38" t="s">
        <v>1427</v>
      </c>
      <c r="C382" s="39" t="n">
        <v>649779</v>
      </c>
      <c r="D382" s="40" t="s">
        <v>26</v>
      </c>
      <c r="E382" s="127" t="s">
        <v>16</v>
      </c>
      <c r="F382" s="59" t="n">
        <v>0</v>
      </c>
      <c r="G382" s="51" t="n">
        <v>0</v>
      </c>
      <c r="H382" s="44" t="n">
        <v>2.942</v>
      </c>
      <c r="I382" s="67" t="n">
        <v>0</v>
      </c>
      <c r="J382" s="60" t="n">
        <v>0</v>
      </c>
      <c r="K382" s="74" t="n">
        <v>0</v>
      </c>
      <c r="L382" s="48" t="n">
        <v>2.942</v>
      </c>
    </row>
    <row r="383" customFormat="false" ht="12.75" hidden="false" customHeight="false" outlineLevel="0" collapsed="false">
      <c r="A383" s="37" t="n">
        <v>378</v>
      </c>
      <c r="B383" s="38" t="s">
        <v>122</v>
      </c>
      <c r="C383" s="39" t="n">
        <v>645661</v>
      </c>
      <c r="D383" s="40" t="s">
        <v>23</v>
      </c>
      <c r="E383" s="105" t="s">
        <v>16</v>
      </c>
      <c r="F383" s="59" t="n">
        <v>0</v>
      </c>
      <c r="G383" s="43" t="n">
        <v>2.925</v>
      </c>
      <c r="H383" s="62" t="n">
        <v>0</v>
      </c>
      <c r="I383" s="67" t="n">
        <v>0</v>
      </c>
      <c r="J383" s="60" t="n">
        <v>0</v>
      </c>
      <c r="K383" s="74" t="n">
        <v>0</v>
      </c>
      <c r="L383" s="48" t="n">
        <v>2.925</v>
      </c>
    </row>
    <row r="384" customFormat="false" ht="12.75" hidden="false" customHeight="false" outlineLevel="0" collapsed="false">
      <c r="A384" s="37" t="n">
        <v>379</v>
      </c>
      <c r="B384" s="38" t="s">
        <v>1428</v>
      </c>
      <c r="C384" s="39" t="n">
        <v>652819</v>
      </c>
      <c r="D384" s="40" t="s">
        <v>1091</v>
      </c>
      <c r="E384" s="127" t="s">
        <v>21</v>
      </c>
      <c r="F384" s="59" t="n">
        <v>0</v>
      </c>
      <c r="G384" s="51" t="n">
        <v>0</v>
      </c>
      <c r="H384" s="44" t="n">
        <v>2.902</v>
      </c>
      <c r="I384" s="67" t="n">
        <v>0</v>
      </c>
      <c r="J384" s="60" t="n">
        <v>0</v>
      </c>
      <c r="K384" s="74" t="n">
        <v>0</v>
      </c>
      <c r="L384" s="48" t="n">
        <v>2.902</v>
      </c>
    </row>
    <row r="385" customFormat="false" ht="12.75" hidden="false" customHeight="false" outlineLevel="0" collapsed="false">
      <c r="A385" s="37" t="n">
        <v>380</v>
      </c>
      <c r="B385" s="38" t="s">
        <v>1429</v>
      </c>
      <c r="C385" s="39" t="n">
        <v>657508</v>
      </c>
      <c r="D385" s="40" t="s">
        <v>1359</v>
      </c>
      <c r="E385" s="127" t="s">
        <v>21</v>
      </c>
      <c r="F385" s="59" t="n">
        <v>0</v>
      </c>
      <c r="G385" s="51" t="n">
        <v>0</v>
      </c>
      <c r="H385" s="44" t="n">
        <v>2.901</v>
      </c>
      <c r="I385" s="67" t="n">
        <v>0</v>
      </c>
      <c r="J385" s="60" t="n">
        <v>0</v>
      </c>
      <c r="K385" s="74" t="n">
        <v>0</v>
      </c>
      <c r="L385" s="48" t="n">
        <v>2.901</v>
      </c>
    </row>
    <row r="386" customFormat="false" ht="12.75" hidden="false" customHeight="false" outlineLevel="0" collapsed="false">
      <c r="A386" s="37" t="n">
        <v>381</v>
      </c>
      <c r="B386" s="70" t="s">
        <v>1430</v>
      </c>
      <c r="C386" s="71" t="n">
        <v>653583</v>
      </c>
      <c r="D386" s="72" t="s">
        <v>1244</v>
      </c>
      <c r="E386" s="124" t="s">
        <v>16</v>
      </c>
      <c r="F386" s="42" t="n">
        <v>1.772</v>
      </c>
      <c r="G386" s="51" t="n">
        <v>0</v>
      </c>
      <c r="H386" s="44" t="n">
        <v>1.107</v>
      </c>
      <c r="I386" s="67" t="n">
        <v>0</v>
      </c>
      <c r="J386" s="60" t="n">
        <v>0</v>
      </c>
      <c r="K386" s="74" t="n">
        <v>0</v>
      </c>
      <c r="L386" s="48" t="n">
        <v>2.879</v>
      </c>
    </row>
    <row r="387" customFormat="false" ht="12.75" hidden="false" customHeight="false" outlineLevel="0" collapsed="false">
      <c r="A387" s="37" t="n">
        <v>382</v>
      </c>
      <c r="B387" s="38" t="s">
        <v>203</v>
      </c>
      <c r="C387" s="39" t="n">
        <v>632751</v>
      </c>
      <c r="D387" s="40" t="s">
        <v>204</v>
      </c>
      <c r="E387" s="124" t="s">
        <v>21</v>
      </c>
      <c r="F387" s="59" t="n">
        <v>0</v>
      </c>
      <c r="G387" s="43" t="n">
        <v>2.825</v>
      </c>
      <c r="H387" s="62" t="n">
        <v>0</v>
      </c>
      <c r="I387" s="67" t="n">
        <v>0</v>
      </c>
      <c r="J387" s="60" t="n">
        <v>0</v>
      </c>
      <c r="K387" s="74" t="n">
        <v>0</v>
      </c>
      <c r="L387" s="48" t="n">
        <v>2.825</v>
      </c>
    </row>
    <row r="388" customFormat="false" ht="12.75" hidden="false" customHeight="false" outlineLevel="0" collapsed="false">
      <c r="A388" s="37" t="n">
        <v>383</v>
      </c>
      <c r="B388" s="38" t="s">
        <v>1431</v>
      </c>
      <c r="C388" s="39" t="n">
        <v>649963</v>
      </c>
      <c r="D388" s="40" t="s">
        <v>1126</v>
      </c>
      <c r="E388" s="124" t="s">
        <v>21</v>
      </c>
      <c r="F388" s="59" t="n">
        <v>0</v>
      </c>
      <c r="G388" s="43" t="n">
        <v>2.819</v>
      </c>
      <c r="H388" s="62" t="n">
        <v>0</v>
      </c>
      <c r="I388" s="67" t="n">
        <v>0</v>
      </c>
      <c r="J388" s="60" t="n">
        <v>0</v>
      </c>
      <c r="K388" s="74" t="n">
        <v>0</v>
      </c>
      <c r="L388" s="48" t="n">
        <v>2.819</v>
      </c>
    </row>
    <row r="389" customFormat="false" ht="12.75" hidden="false" customHeight="false" outlineLevel="0" collapsed="false">
      <c r="A389" s="37" t="n">
        <v>384</v>
      </c>
      <c r="B389" s="80" t="s">
        <v>1432</v>
      </c>
      <c r="C389" s="81" t="n">
        <v>648560</v>
      </c>
      <c r="D389" s="106" t="s">
        <v>374</v>
      </c>
      <c r="E389" s="105" t="s">
        <v>16</v>
      </c>
      <c r="F389" s="42" t="n">
        <v>1.293</v>
      </c>
      <c r="G389" s="43" t="n">
        <v>1.475</v>
      </c>
      <c r="H389" s="44" t="n">
        <v>1.033</v>
      </c>
      <c r="I389" s="67" t="n">
        <v>0</v>
      </c>
      <c r="J389" s="60" t="n">
        <v>0</v>
      </c>
      <c r="K389" s="74" t="n">
        <v>0</v>
      </c>
      <c r="L389" s="48" t="n">
        <v>2.768</v>
      </c>
    </row>
    <row r="390" customFormat="false" ht="12.75" hidden="false" customHeight="false" outlineLevel="0" collapsed="false">
      <c r="A390" s="37" t="n">
        <v>385</v>
      </c>
      <c r="B390" s="38" t="s">
        <v>420</v>
      </c>
      <c r="C390" s="39" t="n">
        <v>615326</v>
      </c>
      <c r="D390" s="40" t="s">
        <v>291</v>
      </c>
      <c r="E390" s="127" t="s">
        <v>21</v>
      </c>
      <c r="F390" s="59" t="n">
        <v>0</v>
      </c>
      <c r="G390" s="51" t="n">
        <v>0</v>
      </c>
      <c r="H390" s="44" t="n">
        <v>2.597</v>
      </c>
      <c r="I390" s="67" t="n">
        <v>0</v>
      </c>
      <c r="J390" s="60" t="n">
        <v>0</v>
      </c>
      <c r="K390" s="74" t="n">
        <v>0</v>
      </c>
      <c r="L390" s="48" t="n">
        <v>2.597</v>
      </c>
    </row>
    <row r="391" customFormat="false" ht="12.75" hidden="false" customHeight="false" outlineLevel="0" collapsed="false">
      <c r="A391" s="37" t="n">
        <v>386</v>
      </c>
      <c r="B391" s="38" t="s">
        <v>1433</v>
      </c>
      <c r="C391" s="39" t="n">
        <v>656458</v>
      </c>
      <c r="D391" s="40" t="s">
        <v>517</v>
      </c>
      <c r="E391" s="127" t="s">
        <v>21</v>
      </c>
      <c r="F391" s="59" t="n">
        <v>0</v>
      </c>
      <c r="G391" s="51" t="n">
        <v>0</v>
      </c>
      <c r="H391" s="44" t="n">
        <v>2.54</v>
      </c>
      <c r="I391" s="67" t="n">
        <v>0</v>
      </c>
      <c r="J391" s="60" t="n">
        <v>0</v>
      </c>
      <c r="K391" s="74" t="n">
        <v>0</v>
      </c>
      <c r="L391" s="48" t="n">
        <v>2.54</v>
      </c>
    </row>
    <row r="392" customFormat="false" ht="12.75" hidden="false" customHeight="false" outlineLevel="0" collapsed="false">
      <c r="A392" s="37" t="n">
        <v>387</v>
      </c>
      <c r="B392" s="38" t="s">
        <v>1434</v>
      </c>
      <c r="C392" s="39" t="n">
        <v>651660</v>
      </c>
      <c r="D392" s="40" t="s">
        <v>1435</v>
      </c>
      <c r="E392" s="127" t="s">
        <v>21</v>
      </c>
      <c r="F392" s="59" t="n">
        <v>0</v>
      </c>
      <c r="G392" s="51" t="n">
        <v>0</v>
      </c>
      <c r="H392" s="44" t="n">
        <v>2.534</v>
      </c>
      <c r="I392" s="67" t="n">
        <v>0</v>
      </c>
      <c r="J392" s="60" t="n">
        <v>0</v>
      </c>
      <c r="K392" s="74" t="n">
        <v>0</v>
      </c>
      <c r="L392" s="48" t="n">
        <v>2.534</v>
      </c>
    </row>
    <row r="393" customFormat="false" ht="12.75" hidden="false" customHeight="false" outlineLevel="0" collapsed="false">
      <c r="A393" s="37" t="n">
        <v>388</v>
      </c>
      <c r="B393" s="38" t="s">
        <v>1436</v>
      </c>
      <c r="C393" s="39" t="n">
        <v>649040</v>
      </c>
      <c r="D393" s="40" t="s">
        <v>61</v>
      </c>
      <c r="E393" s="127" t="s">
        <v>16</v>
      </c>
      <c r="F393" s="59" t="n">
        <v>0</v>
      </c>
      <c r="G393" s="51" t="n">
        <v>0</v>
      </c>
      <c r="H393" s="44" t="n">
        <v>2.502</v>
      </c>
      <c r="I393" s="66" t="n">
        <v>0</v>
      </c>
      <c r="J393" s="60" t="n">
        <v>0</v>
      </c>
      <c r="K393" s="74" t="n">
        <v>0</v>
      </c>
      <c r="L393" s="48" t="n">
        <v>2.502</v>
      </c>
    </row>
    <row r="394" customFormat="false" ht="12.75" hidden="false" customHeight="false" outlineLevel="0" collapsed="false">
      <c r="A394" s="37" t="n">
        <v>389</v>
      </c>
      <c r="B394" s="38" t="s">
        <v>314</v>
      </c>
      <c r="C394" s="39" t="n">
        <v>645961</v>
      </c>
      <c r="D394" s="40" t="s">
        <v>39</v>
      </c>
      <c r="E394" s="127" t="s">
        <v>16</v>
      </c>
      <c r="F394" s="59" t="n">
        <v>0</v>
      </c>
      <c r="G394" s="51" t="n">
        <v>0</v>
      </c>
      <c r="H394" s="44" t="n">
        <v>2.501</v>
      </c>
      <c r="I394" s="66" t="n">
        <v>0</v>
      </c>
      <c r="J394" s="60" t="n">
        <v>0</v>
      </c>
      <c r="K394" s="74" t="n">
        <v>0</v>
      </c>
      <c r="L394" s="48" t="n">
        <v>2.501</v>
      </c>
    </row>
    <row r="395" customFormat="false" ht="12.75" hidden="false" customHeight="false" outlineLevel="0" collapsed="false">
      <c r="A395" s="37" t="n">
        <v>390</v>
      </c>
      <c r="B395" s="38" t="s">
        <v>1437</v>
      </c>
      <c r="C395" s="39" t="n">
        <v>658435</v>
      </c>
      <c r="D395" s="40" t="s">
        <v>39</v>
      </c>
      <c r="E395" s="127" t="s">
        <v>16</v>
      </c>
      <c r="F395" s="59" t="n">
        <v>0</v>
      </c>
      <c r="G395" s="51" t="n">
        <v>0</v>
      </c>
      <c r="H395" s="44" t="n">
        <v>2.5</v>
      </c>
      <c r="I395" s="66" t="n">
        <v>0</v>
      </c>
      <c r="J395" s="60" t="n">
        <v>0</v>
      </c>
      <c r="K395" s="74" t="n">
        <v>0</v>
      </c>
      <c r="L395" s="48" t="n">
        <v>2.5</v>
      </c>
    </row>
    <row r="396" customFormat="false" ht="12.75" hidden="false" customHeight="false" outlineLevel="0" collapsed="false">
      <c r="A396" s="37" t="n">
        <v>391</v>
      </c>
      <c r="B396" s="38" t="s">
        <v>1438</v>
      </c>
      <c r="C396" s="39" t="n">
        <v>661421</v>
      </c>
      <c r="D396" s="40" t="s">
        <v>1196</v>
      </c>
      <c r="E396" s="127" t="s">
        <v>21</v>
      </c>
      <c r="F396" s="59" t="n">
        <v>0</v>
      </c>
      <c r="G396" s="51" t="n">
        <v>0</v>
      </c>
      <c r="H396" s="44" t="n">
        <v>2.442</v>
      </c>
      <c r="I396" s="67" t="n">
        <v>0</v>
      </c>
      <c r="J396" s="60" t="n">
        <v>0</v>
      </c>
      <c r="K396" s="74" t="n">
        <v>0</v>
      </c>
      <c r="L396" s="48" t="n">
        <v>2.442</v>
      </c>
    </row>
    <row r="397" customFormat="false" ht="12.75" hidden="false" customHeight="false" outlineLevel="0" collapsed="false">
      <c r="A397" s="37" t="n">
        <v>392</v>
      </c>
      <c r="B397" s="38" t="s">
        <v>1439</v>
      </c>
      <c r="C397" s="39" t="n">
        <v>654013</v>
      </c>
      <c r="D397" s="40" t="s">
        <v>43</v>
      </c>
      <c r="E397" s="127" t="s">
        <v>21</v>
      </c>
      <c r="F397" s="59" t="n">
        <v>0</v>
      </c>
      <c r="G397" s="51" t="n">
        <v>0</v>
      </c>
      <c r="H397" s="44" t="n">
        <v>2.438</v>
      </c>
      <c r="I397" s="67" t="n">
        <v>0</v>
      </c>
      <c r="J397" s="60" t="n">
        <v>0</v>
      </c>
      <c r="K397" s="74" t="n">
        <v>0</v>
      </c>
      <c r="L397" s="48" t="n">
        <v>2.438</v>
      </c>
    </row>
    <row r="398" customFormat="false" ht="12.75" hidden="false" customHeight="false" outlineLevel="0" collapsed="false">
      <c r="A398" s="37" t="n">
        <v>393</v>
      </c>
      <c r="B398" s="38" t="s">
        <v>1440</v>
      </c>
      <c r="C398" s="39" t="n">
        <v>648719</v>
      </c>
      <c r="D398" s="40" t="s">
        <v>603</v>
      </c>
      <c r="E398" s="41" t="s">
        <v>21</v>
      </c>
      <c r="F398" s="59" t="n">
        <v>0</v>
      </c>
      <c r="G398" s="43" t="n">
        <v>2.41</v>
      </c>
      <c r="H398" s="62" t="n">
        <v>0</v>
      </c>
      <c r="I398" s="67" t="n">
        <v>0</v>
      </c>
      <c r="J398" s="60" t="n">
        <v>0</v>
      </c>
      <c r="K398" s="74" t="n">
        <v>0</v>
      </c>
      <c r="L398" s="48" t="n">
        <v>2.41</v>
      </c>
    </row>
    <row r="399" customFormat="false" ht="12.75" hidden="false" customHeight="false" outlineLevel="0" collapsed="false">
      <c r="A399" s="37" t="n">
        <v>394</v>
      </c>
      <c r="B399" s="38" t="s">
        <v>1441</v>
      </c>
      <c r="C399" s="39" t="n">
        <v>645763</v>
      </c>
      <c r="D399" s="40" t="s">
        <v>603</v>
      </c>
      <c r="E399" s="41" t="s">
        <v>21</v>
      </c>
      <c r="F399" s="59" t="n">
        <v>0</v>
      </c>
      <c r="G399" s="43" t="n">
        <v>2.408</v>
      </c>
      <c r="H399" s="62" t="n">
        <v>0</v>
      </c>
      <c r="I399" s="67" t="n">
        <v>0</v>
      </c>
      <c r="J399" s="60" t="n">
        <v>0</v>
      </c>
      <c r="K399" s="74" t="n">
        <v>0</v>
      </c>
      <c r="L399" s="48" t="n">
        <v>2.408</v>
      </c>
    </row>
    <row r="400" customFormat="false" ht="12.75" hidden="false" customHeight="false" outlineLevel="0" collapsed="false">
      <c r="A400" s="37" t="n">
        <v>395</v>
      </c>
      <c r="B400" s="38" t="s">
        <v>1442</v>
      </c>
      <c r="C400" s="39" t="n">
        <v>641494</v>
      </c>
      <c r="D400" s="40" t="s">
        <v>151</v>
      </c>
      <c r="E400" s="105" t="s">
        <v>16</v>
      </c>
      <c r="F400" s="59" t="n">
        <v>0</v>
      </c>
      <c r="G400" s="43" t="n">
        <v>2.151</v>
      </c>
      <c r="H400" s="62" t="n">
        <v>0</v>
      </c>
      <c r="I400" s="67" t="n">
        <v>0</v>
      </c>
      <c r="J400" s="60" t="n">
        <v>0</v>
      </c>
      <c r="K400" s="74" t="n">
        <v>0</v>
      </c>
      <c r="L400" s="48" t="n">
        <v>2.151</v>
      </c>
    </row>
    <row r="401" customFormat="false" ht="12.75" hidden="false" customHeight="false" outlineLevel="0" collapsed="false">
      <c r="A401" s="37" t="n">
        <v>396</v>
      </c>
      <c r="B401" s="38" t="s">
        <v>1443</v>
      </c>
      <c r="C401" s="39" t="n">
        <v>658575</v>
      </c>
      <c r="D401" s="40" t="s">
        <v>1444</v>
      </c>
      <c r="E401" s="127" t="s">
        <v>16</v>
      </c>
      <c r="F401" s="59" t="n">
        <v>0</v>
      </c>
      <c r="G401" s="51" t="n">
        <v>0</v>
      </c>
      <c r="H401" s="44" t="n">
        <v>2.117</v>
      </c>
      <c r="I401" s="66" t="n">
        <v>0</v>
      </c>
      <c r="J401" s="60" t="n">
        <v>0</v>
      </c>
      <c r="K401" s="74" t="n">
        <v>0</v>
      </c>
      <c r="L401" s="48" t="n">
        <v>2.117</v>
      </c>
    </row>
    <row r="402" customFormat="false" ht="12.75" hidden="false" customHeight="false" outlineLevel="0" collapsed="false">
      <c r="A402" s="37" t="n">
        <v>397</v>
      </c>
      <c r="B402" s="80" t="s">
        <v>1445</v>
      </c>
      <c r="C402" s="81" t="n">
        <v>643042</v>
      </c>
      <c r="D402" s="106" t="s">
        <v>1019</v>
      </c>
      <c r="E402" s="105" t="s">
        <v>16</v>
      </c>
      <c r="F402" s="125" t="n">
        <v>0</v>
      </c>
      <c r="G402" s="51" t="n">
        <v>0</v>
      </c>
      <c r="H402" s="44" t="n">
        <v>2.105</v>
      </c>
      <c r="I402" s="67" t="n">
        <v>0</v>
      </c>
      <c r="J402" s="60" t="n">
        <v>0</v>
      </c>
      <c r="K402" s="74" t="n">
        <v>0</v>
      </c>
      <c r="L402" s="48" t="n">
        <v>2.105</v>
      </c>
    </row>
    <row r="403" customFormat="false" ht="12.75" hidden="false" customHeight="false" outlineLevel="0" collapsed="false">
      <c r="A403" s="37" t="n">
        <v>398</v>
      </c>
      <c r="B403" s="38" t="s">
        <v>1446</v>
      </c>
      <c r="C403" s="39" t="n">
        <v>656978</v>
      </c>
      <c r="D403" s="40" t="s">
        <v>833</v>
      </c>
      <c r="E403" s="127" t="s">
        <v>16</v>
      </c>
      <c r="F403" s="59" t="n">
        <v>0</v>
      </c>
      <c r="G403" s="51" t="n">
        <v>0</v>
      </c>
      <c r="H403" s="44" t="n">
        <v>2.103</v>
      </c>
      <c r="I403" s="67" t="n">
        <v>0</v>
      </c>
      <c r="J403" s="60" t="n">
        <v>0</v>
      </c>
      <c r="K403" s="74" t="n">
        <v>0</v>
      </c>
      <c r="L403" s="48" t="n">
        <v>2.103</v>
      </c>
    </row>
    <row r="404" customFormat="false" ht="12.75" hidden="false" customHeight="false" outlineLevel="0" collapsed="false">
      <c r="A404" s="37" t="n">
        <v>399</v>
      </c>
      <c r="B404" s="38" t="s">
        <v>1447</v>
      </c>
      <c r="C404" s="39" t="n">
        <v>657331</v>
      </c>
      <c r="D404" s="40" t="s">
        <v>833</v>
      </c>
      <c r="E404" s="127" t="s">
        <v>16</v>
      </c>
      <c r="F404" s="59" t="n">
        <v>0</v>
      </c>
      <c r="G404" s="51" t="n">
        <v>0</v>
      </c>
      <c r="H404" s="44" t="n">
        <v>2.093</v>
      </c>
      <c r="I404" s="66" t="n">
        <v>0</v>
      </c>
      <c r="J404" s="60" t="n">
        <v>0</v>
      </c>
      <c r="K404" s="74" t="n">
        <v>0</v>
      </c>
      <c r="L404" s="48" t="n">
        <v>2.093</v>
      </c>
    </row>
    <row r="405" customFormat="false" ht="12.75" hidden="false" customHeight="false" outlineLevel="0" collapsed="false">
      <c r="A405" s="37" t="n">
        <v>400</v>
      </c>
      <c r="B405" s="38" t="s">
        <v>1448</v>
      </c>
      <c r="C405" s="39" t="n">
        <v>659795</v>
      </c>
      <c r="D405" s="40" t="s">
        <v>1244</v>
      </c>
      <c r="E405" s="127" t="s">
        <v>16</v>
      </c>
      <c r="F405" s="59" t="n">
        <v>0</v>
      </c>
      <c r="G405" s="51" t="n">
        <v>0</v>
      </c>
      <c r="H405" s="44" t="n">
        <v>2.092</v>
      </c>
      <c r="I405" s="67" t="n">
        <v>0</v>
      </c>
      <c r="J405" s="60" t="n">
        <v>0</v>
      </c>
      <c r="K405" s="74" t="n">
        <v>0</v>
      </c>
      <c r="L405" s="48" t="n">
        <v>2.092</v>
      </c>
    </row>
    <row r="406" customFormat="false" ht="12.75" hidden="false" customHeight="false" outlineLevel="0" collapsed="false">
      <c r="A406" s="37" t="n">
        <v>401</v>
      </c>
      <c r="B406" s="38" t="s">
        <v>502</v>
      </c>
      <c r="C406" s="39" t="n">
        <v>651812</v>
      </c>
      <c r="D406" s="40" t="s">
        <v>191</v>
      </c>
      <c r="E406" s="127" t="s">
        <v>21</v>
      </c>
      <c r="F406" s="59" t="n">
        <v>0</v>
      </c>
      <c r="G406" s="51" t="n">
        <v>0</v>
      </c>
      <c r="H406" s="44" t="n">
        <v>2.015</v>
      </c>
      <c r="I406" s="67" t="n">
        <v>0</v>
      </c>
      <c r="J406" s="60" t="n">
        <v>0</v>
      </c>
      <c r="K406" s="74" t="n">
        <v>0</v>
      </c>
      <c r="L406" s="48" t="n">
        <v>2.015</v>
      </c>
    </row>
    <row r="407" customFormat="false" ht="12.75" hidden="false" customHeight="false" outlineLevel="0" collapsed="false">
      <c r="A407" s="37" t="n">
        <v>402</v>
      </c>
      <c r="B407" s="38" t="s">
        <v>295</v>
      </c>
      <c r="C407" s="39" t="n">
        <v>634832</v>
      </c>
      <c r="D407" s="40" t="s">
        <v>15</v>
      </c>
      <c r="E407" s="41" t="s">
        <v>21</v>
      </c>
      <c r="F407" s="59" t="n">
        <v>0</v>
      </c>
      <c r="G407" s="51" t="n">
        <v>0</v>
      </c>
      <c r="H407" s="44" t="n">
        <v>2.013</v>
      </c>
      <c r="I407" s="67" t="n">
        <v>0</v>
      </c>
      <c r="J407" s="60" t="n">
        <v>0</v>
      </c>
      <c r="K407" s="74" t="n">
        <v>0</v>
      </c>
      <c r="L407" s="48" t="n">
        <v>2.013</v>
      </c>
    </row>
    <row r="408" customFormat="false" ht="12.75" hidden="false" customHeight="false" outlineLevel="0" collapsed="false">
      <c r="A408" s="37" t="n">
        <v>403</v>
      </c>
      <c r="B408" s="38" t="s">
        <v>1449</v>
      </c>
      <c r="C408" s="39" t="n">
        <v>657944</v>
      </c>
      <c r="D408" s="40" t="s">
        <v>1300</v>
      </c>
      <c r="E408" s="127" t="s">
        <v>16</v>
      </c>
      <c r="F408" s="59" t="n">
        <v>0</v>
      </c>
      <c r="G408" s="51" t="n">
        <v>0</v>
      </c>
      <c r="H408" s="44" t="n">
        <v>1.902</v>
      </c>
      <c r="I408" s="67" t="n">
        <v>0</v>
      </c>
      <c r="J408" s="60" t="n">
        <v>0</v>
      </c>
      <c r="K408" s="74" t="n">
        <v>0</v>
      </c>
      <c r="L408" s="48" t="n">
        <v>1.902</v>
      </c>
    </row>
    <row r="409" customFormat="false" ht="12.75" hidden="false" customHeight="false" outlineLevel="0" collapsed="false">
      <c r="A409" s="37" t="n">
        <v>404</v>
      </c>
      <c r="B409" s="70" t="s">
        <v>1450</v>
      </c>
      <c r="C409" s="71" t="n">
        <v>654641</v>
      </c>
      <c r="D409" s="72" t="s">
        <v>1203</v>
      </c>
      <c r="E409" s="124" t="s">
        <v>16</v>
      </c>
      <c r="F409" s="42" t="n">
        <v>1.799</v>
      </c>
      <c r="G409" s="51" t="n">
        <v>0</v>
      </c>
      <c r="H409" s="62" t="n">
        <v>0</v>
      </c>
      <c r="I409" s="67" t="n">
        <v>0</v>
      </c>
      <c r="J409" s="60" t="n">
        <v>0</v>
      </c>
      <c r="K409" s="74" t="n">
        <v>0</v>
      </c>
      <c r="L409" s="48" t="n">
        <v>1.799</v>
      </c>
    </row>
    <row r="410" customFormat="false" ht="12.75" hidden="false" customHeight="false" outlineLevel="0" collapsed="false">
      <c r="A410" s="37" t="n">
        <v>405</v>
      </c>
      <c r="B410" s="70" t="s">
        <v>1451</v>
      </c>
      <c r="C410" s="71" t="n">
        <v>641507</v>
      </c>
      <c r="D410" s="72" t="s">
        <v>414</v>
      </c>
      <c r="E410" s="124" t="s">
        <v>16</v>
      </c>
      <c r="F410" s="42" t="n">
        <v>1.775</v>
      </c>
      <c r="G410" s="51" t="n">
        <v>0</v>
      </c>
      <c r="H410" s="62" t="n">
        <v>0</v>
      </c>
      <c r="I410" s="67" t="n">
        <v>0</v>
      </c>
      <c r="J410" s="60" t="n">
        <v>0</v>
      </c>
      <c r="K410" s="74" t="n">
        <v>0</v>
      </c>
      <c r="L410" s="48" t="n">
        <v>1.775</v>
      </c>
    </row>
    <row r="411" customFormat="false" ht="12.75" hidden="false" customHeight="false" outlineLevel="0" collapsed="false">
      <c r="A411" s="37" t="n">
        <v>406</v>
      </c>
      <c r="B411" s="38" t="s">
        <v>1452</v>
      </c>
      <c r="C411" s="39" t="n">
        <v>659567</v>
      </c>
      <c r="D411" s="40" t="s">
        <v>1097</v>
      </c>
      <c r="E411" s="127" t="s">
        <v>16</v>
      </c>
      <c r="F411" s="59" t="n">
        <v>0</v>
      </c>
      <c r="G411" s="51" t="n">
        <v>0</v>
      </c>
      <c r="H411" s="44" t="n">
        <v>1.737</v>
      </c>
      <c r="I411" s="66" t="n">
        <v>0</v>
      </c>
      <c r="J411" s="60" t="n">
        <v>0</v>
      </c>
      <c r="K411" s="74" t="n">
        <v>0</v>
      </c>
      <c r="L411" s="48" t="n">
        <v>1.737</v>
      </c>
    </row>
    <row r="412" customFormat="false" ht="12.75" hidden="false" customHeight="false" outlineLevel="0" collapsed="false">
      <c r="A412" s="37" t="n">
        <v>407</v>
      </c>
      <c r="B412" s="38" t="s">
        <v>1453</v>
      </c>
      <c r="C412" s="39" t="n">
        <v>655617</v>
      </c>
      <c r="D412" s="40" t="s">
        <v>1454</v>
      </c>
      <c r="E412" s="127" t="s">
        <v>16</v>
      </c>
      <c r="F412" s="59" t="n">
        <v>0</v>
      </c>
      <c r="G412" s="51" t="n">
        <v>0</v>
      </c>
      <c r="H412" s="44" t="n">
        <v>1.736</v>
      </c>
      <c r="I412" s="66" t="n">
        <v>0</v>
      </c>
      <c r="J412" s="60" t="n">
        <v>0</v>
      </c>
      <c r="K412" s="74" t="n">
        <v>0</v>
      </c>
      <c r="L412" s="48" t="n">
        <v>1.736</v>
      </c>
    </row>
    <row r="413" customFormat="false" ht="12.75" hidden="false" customHeight="false" outlineLevel="0" collapsed="false">
      <c r="A413" s="37" t="n">
        <v>408</v>
      </c>
      <c r="B413" s="38" t="s">
        <v>1455</v>
      </c>
      <c r="C413" s="39" t="n">
        <v>660134</v>
      </c>
      <c r="D413" s="40" t="s">
        <v>481</v>
      </c>
      <c r="E413" s="127" t="s">
        <v>16</v>
      </c>
      <c r="F413" s="59" t="n">
        <v>0</v>
      </c>
      <c r="G413" s="51" t="n">
        <v>0</v>
      </c>
      <c r="H413" s="44" t="n">
        <v>1.735</v>
      </c>
      <c r="I413" s="66" t="n">
        <v>0</v>
      </c>
      <c r="J413" s="60" t="n">
        <v>0</v>
      </c>
      <c r="K413" s="74" t="n">
        <v>0</v>
      </c>
      <c r="L413" s="48" t="n">
        <v>1.735</v>
      </c>
    </row>
    <row r="414" customFormat="false" ht="12.75" hidden="false" customHeight="false" outlineLevel="0" collapsed="false">
      <c r="A414" s="37" t="n">
        <v>409</v>
      </c>
      <c r="B414" s="38" t="s">
        <v>1456</v>
      </c>
      <c r="C414" s="39" t="n">
        <v>647243</v>
      </c>
      <c r="D414" s="40" t="s">
        <v>436</v>
      </c>
      <c r="E414" s="105" t="s">
        <v>16</v>
      </c>
      <c r="F414" s="59" t="n">
        <v>0</v>
      </c>
      <c r="G414" s="43" t="n">
        <v>1.689</v>
      </c>
      <c r="H414" s="62" t="n">
        <v>0</v>
      </c>
      <c r="I414" s="67" t="n">
        <v>0</v>
      </c>
      <c r="J414" s="60" t="n">
        <v>0</v>
      </c>
      <c r="K414" s="74" t="n">
        <v>0</v>
      </c>
      <c r="L414" s="48" t="n">
        <v>1.689</v>
      </c>
    </row>
    <row r="415" customFormat="false" ht="12.75" hidden="false" customHeight="false" outlineLevel="0" collapsed="false">
      <c r="A415" s="37" t="n">
        <v>410</v>
      </c>
      <c r="B415" s="38" t="s">
        <v>1457</v>
      </c>
      <c r="C415" s="39" t="n">
        <v>655458</v>
      </c>
      <c r="D415" s="40" t="s">
        <v>1023</v>
      </c>
      <c r="E415" s="127" t="s">
        <v>16</v>
      </c>
      <c r="F415" s="59" t="n">
        <v>0</v>
      </c>
      <c r="G415" s="51" t="n">
        <v>0</v>
      </c>
      <c r="H415" s="44" t="n">
        <v>1.645</v>
      </c>
      <c r="I415" s="67" t="n">
        <v>0</v>
      </c>
      <c r="J415" s="60" t="n">
        <v>0</v>
      </c>
      <c r="K415" s="74" t="n">
        <v>0</v>
      </c>
      <c r="L415" s="48" t="n">
        <v>1.645</v>
      </c>
    </row>
    <row r="416" customFormat="false" ht="12.75" hidden="false" customHeight="false" outlineLevel="0" collapsed="false">
      <c r="A416" s="37" t="n">
        <v>411</v>
      </c>
      <c r="B416" s="38" t="s">
        <v>1458</v>
      </c>
      <c r="C416" s="39" t="n">
        <v>659538</v>
      </c>
      <c r="D416" s="40" t="s">
        <v>1359</v>
      </c>
      <c r="E416" s="127" t="s">
        <v>16</v>
      </c>
      <c r="F416" s="59" t="n">
        <v>0</v>
      </c>
      <c r="G416" s="51" t="n">
        <v>0</v>
      </c>
      <c r="H416" s="44" t="n">
        <v>1.644</v>
      </c>
      <c r="I416" s="66" t="n">
        <v>0</v>
      </c>
      <c r="J416" s="60" t="n">
        <v>0</v>
      </c>
      <c r="K416" s="74" t="n">
        <v>0</v>
      </c>
      <c r="L416" s="48" t="n">
        <v>1.644</v>
      </c>
    </row>
    <row r="417" customFormat="false" ht="12.75" hidden="false" customHeight="false" outlineLevel="0" collapsed="false">
      <c r="A417" s="37" t="n">
        <v>412</v>
      </c>
      <c r="B417" s="38" t="s">
        <v>1459</v>
      </c>
      <c r="C417" s="39" t="n">
        <v>657462</v>
      </c>
      <c r="D417" s="40" t="s">
        <v>1460</v>
      </c>
      <c r="E417" s="127" t="s">
        <v>16</v>
      </c>
      <c r="F417" s="59" t="n">
        <v>0</v>
      </c>
      <c r="G417" s="51" t="n">
        <v>0</v>
      </c>
      <c r="H417" s="44" t="n">
        <v>1.643</v>
      </c>
      <c r="I417" s="67" t="n">
        <v>0</v>
      </c>
      <c r="J417" s="60" t="n">
        <v>0</v>
      </c>
      <c r="K417" s="74" t="n">
        <v>0</v>
      </c>
      <c r="L417" s="48" t="n">
        <v>1.643</v>
      </c>
    </row>
    <row r="418" customFormat="false" ht="12.75" hidden="false" customHeight="false" outlineLevel="0" collapsed="false">
      <c r="A418" s="37" t="n">
        <v>413</v>
      </c>
      <c r="B418" s="38" t="s">
        <v>1461</v>
      </c>
      <c r="C418" s="39" t="n">
        <v>652782</v>
      </c>
      <c r="D418" s="40" t="s">
        <v>1091</v>
      </c>
      <c r="E418" s="127" t="s">
        <v>16</v>
      </c>
      <c r="F418" s="59" t="n">
        <v>0</v>
      </c>
      <c r="G418" s="51" t="n">
        <v>0</v>
      </c>
      <c r="H418" s="44" t="n">
        <v>1.641</v>
      </c>
      <c r="I418" s="66" t="n">
        <v>0</v>
      </c>
      <c r="J418" s="60" t="n">
        <v>0</v>
      </c>
      <c r="K418" s="74" t="n">
        <v>0</v>
      </c>
      <c r="L418" s="48" t="n">
        <v>1.641</v>
      </c>
    </row>
    <row r="419" customFormat="false" ht="12.75" hidden="false" customHeight="false" outlineLevel="0" collapsed="false">
      <c r="A419" s="37" t="n">
        <v>414</v>
      </c>
      <c r="B419" s="38" t="s">
        <v>1462</v>
      </c>
      <c r="C419" s="39" t="n">
        <v>660680</v>
      </c>
      <c r="D419" s="40" t="s">
        <v>45</v>
      </c>
      <c r="E419" s="127" t="s">
        <v>16</v>
      </c>
      <c r="F419" s="59" t="n">
        <v>0</v>
      </c>
      <c r="G419" s="51" t="n">
        <v>0</v>
      </c>
      <c r="H419" s="44" t="n">
        <v>1.568</v>
      </c>
      <c r="I419" s="66" t="n">
        <v>0</v>
      </c>
      <c r="J419" s="60" t="n">
        <v>0</v>
      </c>
      <c r="K419" s="74" t="n">
        <v>0</v>
      </c>
      <c r="L419" s="48" t="n">
        <v>1.568</v>
      </c>
    </row>
    <row r="420" customFormat="false" ht="12.75" hidden="false" customHeight="false" outlineLevel="0" collapsed="false">
      <c r="A420" s="37" t="n">
        <v>415</v>
      </c>
      <c r="B420" s="38" t="s">
        <v>1463</v>
      </c>
      <c r="C420" s="39" t="n">
        <v>655040</v>
      </c>
      <c r="D420" s="40" t="s">
        <v>611</v>
      </c>
      <c r="E420" s="127" t="s">
        <v>16</v>
      </c>
      <c r="F420" s="59" t="n">
        <v>0</v>
      </c>
      <c r="G420" s="51" t="n">
        <v>0</v>
      </c>
      <c r="H420" s="44" t="n">
        <v>1.563</v>
      </c>
      <c r="I420" s="66" t="n">
        <v>0</v>
      </c>
      <c r="J420" s="60" t="n">
        <v>0</v>
      </c>
      <c r="K420" s="74" t="n">
        <v>0</v>
      </c>
      <c r="L420" s="48" t="n">
        <v>1.563</v>
      </c>
    </row>
    <row r="421" customFormat="false" ht="12.75" hidden="false" customHeight="false" outlineLevel="0" collapsed="false">
      <c r="A421" s="37" t="n">
        <v>416</v>
      </c>
      <c r="B421" s="38" t="s">
        <v>1464</v>
      </c>
      <c r="C421" s="39" t="n">
        <v>648419</v>
      </c>
      <c r="D421" s="40" t="s">
        <v>76</v>
      </c>
      <c r="E421" s="127" t="s">
        <v>16</v>
      </c>
      <c r="F421" s="59" t="n">
        <v>0</v>
      </c>
      <c r="G421" s="51" t="n">
        <v>0</v>
      </c>
      <c r="H421" s="44" t="n">
        <v>1.496</v>
      </c>
      <c r="I421" s="66" t="n">
        <v>0</v>
      </c>
      <c r="J421" s="60" t="n">
        <v>0</v>
      </c>
      <c r="K421" s="74" t="n">
        <v>0</v>
      </c>
      <c r="L421" s="48" t="n">
        <v>1.496</v>
      </c>
    </row>
    <row r="422" customFormat="false" ht="12.75" hidden="false" customHeight="false" outlineLevel="0" collapsed="false">
      <c r="A422" s="37" t="n">
        <v>417</v>
      </c>
      <c r="B422" s="38" t="s">
        <v>1465</v>
      </c>
      <c r="C422" s="39" t="n">
        <v>657836</v>
      </c>
      <c r="D422" s="40" t="s">
        <v>999</v>
      </c>
      <c r="E422" s="127" t="s">
        <v>16</v>
      </c>
      <c r="F422" s="59" t="n">
        <v>0</v>
      </c>
      <c r="G422" s="51" t="n">
        <v>0</v>
      </c>
      <c r="H422" s="44" t="n">
        <v>1.489</v>
      </c>
      <c r="I422" s="66" t="n">
        <v>0</v>
      </c>
      <c r="J422" s="60" t="n">
        <v>0</v>
      </c>
      <c r="K422" s="74" t="n">
        <v>0</v>
      </c>
      <c r="L422" s="48" t="n">
        <v>1.489</v>
      </c>
    </row>
    <row r="423" customFormat="false" ht="12.75" hidden="false" customHeight="false" outlineLevel="0" collapsed="false">
      <c r="A423" s="37" t="n">
        <v>418</v>
      </c>
      <c r="B423" s="108" t="s">
        <v>1466</v>
      </c>
      <c r="C423" s="81" t="n">
        <v>646305</v>
      </c>
      <c r="D423" s="106" t="s">
        <v>1196</v>
      </c>
      <c r="E423" s="105" t="s">
        <v>16</v>
      </c>
      <c r="F423" s="42" t="n">
        <v>1.484</v>
      </c>
      <c r="G423" s="51" t="n">
        <v>0</v>
      </c>
      <c r="H423" s="62" t="n">
        <v>0</v>
      </c>
      <c r="I423" s="67" t="n">
        <v>0</v>
      </c>
      <c r="J423" s="60" t="n">
        <v>0</v>
      </c>
      <c r="K423" s="74" t="n">
        <v>0</v>
      </c>
      <c r="L423" s="48" t="n">
        <v>1.484</v>
      </c>
    </row>
    <row r="424" customFormat="false" ht="12.75" hidden="false" customHeight="false" outlineLevel="0" collapsed="false">
      <c r="A424" s="37" t="n">
        <v>419</v>
      </c>
      <c r="B424" s="114" t="s">
        <v>1467</v>
      </c>
      <c r="C424" s="110" t="n">
        <v>642675</v>
      </c>
      <c r="D424" s="116" t="s">
        <v>732</v>
      </c>
      <c r="E424" s="128" t="s">
        <v>16</v>
      </c>
      <c r="F424" s="42" t="n">
        <v>1.479</v>
      </c>
      <c r="G424" s="51" t="n">
        <v>0</v>
      </c>
      <c r="H424" s="62" t="n">
        <v>0</v>
      </c>
      <c r="I424" s="67" t="n">
        <v>0</v>
      </c>
      <c r="J424" s="60" t="n">
        <v>0</v>
      </c>
      <c r="K424" s="74" t="n">
        <v>0</v>
      </c>
      <c r="L424" s="48" t="n">
        <v>1.479</v>
      </c>
    </row>
    <row r="425" customFormat="false" ht="12.75" hidden="false" customHeight="false" outlineLevel="0" collapsed="false">
      <c r="A425" s="37" t="n">
        <v>420</v>
      </c>
      <c r="B425" s="70" t="s">
        <v>1468</v>
      </c>
      <c r="C425" s="71" t="n">
        <v>657734</v>
      </c>
      <c r="D425" s="72" t="s">
        <v>1155</v>
      </c>
      <c r="E425" s="124" t="s">
        <v>16</v>
      </c>
      <c r="F425" s="42" t="n">
        <v>1.475</v>
      </c>
      <c r="G425" s="51" t="n">
        <v>0</v>
      </c>
      <c r="H425" s="62" t="n">
        <v>0</v>
      </c>
      <c r="I425" s="67" t="n">
        <v>0</v>
      </c>
      <c r="J425" s="60" t="n">
        <v>0</v>
      </c>
      <c r="K425" s="74" t="n">
        <v>0</v>
      </c>
      <c r="L425" s="48" t="n">
        <v>1.475</v>
      </c>
    </row>
    <row r="426" customFormat="false" ht="12.75" hidden="false" customHeight="false" outlineLevel="0" collapsed="false">
      <c r="A426" s="37" t="n">
        <v>421</v>
      </c>
      <c r="B426" s="38" t="s">
        <v>1469</v>
      </c>
      <c r="C426" s="39" t="n">
        <v>656608</v>
      </c>
      <c r="D426" s="40" t="s">
        <v>823</v>
      </c>
      <c r="E426" s="105" t="s">
        <v>16</v>
      </c>
      <c r="F426" s="59" t="n">
        <v>0</v>
      </c>
      <c r="G426" s="43" t="n">
        <v>1.462</v>
      </c>
      <c r="H426" s="62" t="n">
        <v>0</v>
      </c>
      <c r="I426" s="67" t="n">
        <v>0</v>
      </c>
      <c r="J426" s="60" t="n">
        <v>0</v>
      </c>
      <c r="K426" s="74" t="n">
        <v>0</v>
      </c>
      <c r="L426" s="48" t="n">
        <v>1.462</v>
      </c>
    </row>
    <row r="427" customFormat="false" ht="12.75" hidden="false" customHeight="false" outlineLevel="0" collapsed="false">
      <c r="A427" s="37" t="n">
        <v>422</v>
      </c>
      <c r="B427" s="38" t="s">
        <v>1470</v>
      </c>
      <c r="C427" s="39" t="n">
        <v>652706</v>
      </c>
      <c r="D427" s="40" t="s">
        <v>61</v>
      </c>
      <c r="E427" s="127" t="s">
        <v>16</v>
      </c>
      <c r="F427" s="59" t="n">
        <v>0</v>
      </c>
      <c r="G427" s="51" t="n">
        <v>0</v>
      </c>
      <c r="H427" s="44" t="n">
        <v>1.261</v>
      </c>
      <c r="I427" s="66" t="n">
        <v>0</v>
      </c>
      <c r="J427" s="60" t="n">
        <v>0</v>
      </c>
      <c r="K427" s="74" t="n">
        <v>0</v>
      </c>
      <c r="L427" s="48" t="n">
        <v>1.261</v>
      </c>
    </row>
    <row r="428" customFormat="false" ht="12.75" hidden="false" customHeight="false" outlineLevel="0" collapsed="false">
      <c r="A428" s="37" t="n">
        <v>423</v>
      </c>
      <c r="B428" s="109" t="s">
        <v>1471</v>
      </c>
      <c r="C428" s="110" t="n">
        <v>645511</v>
      </c>
      <c r="D428" s="111" t="s">
        <v>500</v>
      </c>
      <c r="E428" s="128" t="s">
        <v>16</v>
      </c>
      <c r="F428" s="42" t="n">
        <v>1.203</v>
      </c>
      <c r="G428" s="51" t="n">
        <v>0</v>
      </c>
      <c r="H428" s="62" t="n">
        <v>0</v>
      </c>
      <c r="I428" s="67" t="n">
        <v>0</v>
      </c>
      <c r="J428" s="60" t="n">
        <v>0</v>
      </c>
      <c r="K428" s="74" t="n">
        <v>0</v>
      </c>
      <c r="L428" s="48" t="n">
        <v>1.203</v>
      </c>
    </row>
    <row r="429" customFormat="false" ht="13.5" hidden="false" customHeight="false" outlineLevel="0" collapsed="false">
      <c r="A429" s="84" t="n">
        <v>424</v>
      </c>
      <c r="B429" s="85" t="s">
        <v>1472</v>
      </c>
      <c r="C429" s="86" t="n">
        <v>652170</v>
      </c>
      <c r="D429" s="87" t="s">
        <v>434</v>
      </c>
      <c r="E429" s="130" t="s">
        <v>16</v>
      </c>
      <c r="F429" s="89" t="n">
        <v>0</v>
      </c>
      <c r="G429" s="90" t="n">
        <v>0</v>
      </c>
      <c r="H429" s="91" t="n">
        <v>1.102</v>
      </c>
      <c r="I429" s="92" t="n">
        <v>0</v>
      </c>
      <c r="J429" s="93" t="n">
        <v>0</v>
      </c>
      <c r="K429" s="94" t="n">
        <v>0</v>
      </c>
      <c r="L429" s="95" t="n">
        <v>1.102</v>
      </c>
    </row>
    <row r="430" customFormat="false" ht="13.5" hidden="false" customHeight="false" outlineLevel="0" collapsed="false"/>
  </sheetData>
  <mergeCells count="2">
    <mergeCell ref="A1:L1"/>
    <mergeCell ref="A3:L3"/>
  </mergeCells>
  <conditionalFormatting sqref="I74:K77 J9:J77 I6:K35 K11:K157 I212:K3633 I36:I233 J38:K233">
    <cfRule type="cellIs" priority="2" operator="greaterThan" aboveAverage="0" equalAverage="0" bottom="0" percent="0" rank="0" text="" dxfId="216">
      <formula>$K74</formula>
    </cfRule>
    <cfRule type="cellIs" priority="3" operator="greaterThan" aboveAverage="0" equalAverage="0" bottom="0" percent="0" rank="0" text="" dxfId="217">
      <formula>$J74</formula>
    </cfRule>
    <cfRule type="cellIs" priority="4" operator="greaterThan" aboveAverage="0" equalAverage="0" bottom="0" percent="0" rank="0" text="" dxfId="218">
      <formula>$I74</formula>
    </cfRule>
  </conditionalFormatting>
  <conditionalFormatting sqref="F6:H8 G9:H9 F74:H77 G7:G233 F9:F233 H10:H233 F234:H3633">
    <cfRule type="cellIs" priority="5" operator="greaterThan" aboveAverage="0" equalAverage="0" bottom="0" percent="0" rank="0" text="" dxfId="219">
      <formula>$H6</formula>
    </cfRule>
    <cfRule type="cellIs" priority="6" operator="greaterThan" aboveAverage="0" equalAverage="0" bottom="0" percent="0" rank="0" text="" dxfId="220">
      <formula>$G6</formula>
    </cfRule>
    <cfRule type="cellIs" priority="7" operator="greaterThan" aboveAverage="0" equalAverage="0" bottom="0" percent="0" rank="0" text="" dxfId="221">
      <formula>$F6</formula>
    </cfRule>
  </conditionalFormatting>
  <conditionalFormatting sqref="F6:K3633">
    <cfRule type="cellIs" priority="8" operator="equal" aboveAverage="0" equalAverage="0" bottom="0" percent="0" rank="0" text="" dxfId="222">
      <formula>0</formula>
    </cfRule>
  </conditionalFormatting>
  <conditionalFormatting sqref="C115">
    <cfRule type="expression" priority="9" aboveAverage="0" equalAverage="0" bottom="0" percent="0" rank="0" text="" dxfId="223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224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225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226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227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228">
      <formula>$K36</formula>
    </cfRule>
    <cfRule type="cellIs" priority="15" operator="greaterThan" aboveAverage="0" equalAverage="0" bottom="0" percent="0" rank="0" text="" dxfId="229">
      <formula>$J36</formula>
    </cfRule>
    <cfRule type="cellIs" priority="16" operator="greaterThan" aboveAverage="0" equalAverage="0" bottom="0" percent="0" rank="0" text="" dxfId="230">
      <formula>$I36</formula>
    </cfRule>
  </conditionalFormatting>
  <conditionalFormatting sqref="C36">
    <cfRule type="expression" priority="17" aboveAverage="0" equalAverage="0" bottom="0" percent="0" rank="0" text="" dxfId="231">
      <formula>AND(COUNTIF($C$36:$C$36,C36)&gt;1,NOT(ISBLANK(C36)))</formula>
    </cfRule>
    <cfRule type="expression" priority="18" aboveAverage="0" equalAverage="0" bottom="0" percent="0" rank="0" text="" dxfId="232">
      <formula>AND(COUNTIF($C$36:$C$36,C36)&gt;1,NOT(ISBLANK(C36)))</formula>
    </cfRule>
    <cfRule type="expression" priority="19" aboveAverage="0" equalAverage="0" bottom="0" percent="0" rank="0" text="" dxfId="233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234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235">
      <formula>$K37</formula>
    </cfRule>
    <cfRule type="cellIs" priority="22" operator="greaterThan" aboveAverage="0" equalAverage="0" bottom="0" percent="0" rank="0" text="" dxfId="236">
      <formula>$J37</formula>
    </cfRule>
    <cfRule type="cellIs" priority="23" operator="greaterThan" aboveAverage="0" equalAverage="0" bottom="0" percent="0" rank="0" text="" dxfId="237">
      <formula>$I37</formula>
    </cfRule>
  </conditionalFormatting>
  <conditionalFormatting sqref="C37">
    <cfRule type="expression" priority="24" aboveAverage="0" equalAverage="0" bottom="0" percent="0" rank="0" text="" dxfId="238">
      <formula>AND(COUNTIF($C$37:$C$37,C37)&gt;1,NOT(ISBLANK(C37)))</formula>
    </cfRule>
    <cfRule type="expression" priority="25" aboveAverage="0" equalAverage="0" bottom="0" percent="0" rank="0" text="" dxfId="239">
      <formula>AND(COUNTIF($C$37:$C$37,C37)&gt;1,NOT(ISBLANK(C37)))</formula>
    </cfRule>
    <cfRule type="expression" priority="26" aboveAverage="0" equalAverage="0" bottom="0" percent="0" rank="0" text="" dxfId="240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241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242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243">
      <formula>AND(COUNTIF($C$99:$C$99,C99)&gt;1,NOT(ISBLANK(C99)))</formula>
    </cfRule>
    <cfRule type="expression" priority="30" aboveAverage="0" equalAverage="0" bottom="0" percent="0" rank="0" text="" dxfId="244">
      <formula>AND(COUNTIF($C$99:$C$99,C99)&gt;1,NOT(ISBLANK(C99)))</formula>
    </cfRule>
    <cfRule type="expression" priority="31" aboveAverage="0" equalAverage="0" bottom="0" percent="0" rank="0" text="" dxfId="245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246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247">
      <formula>AND(COUNTIF($C$183:$C$211,C183)&gt;1,NOT(ISBLANK(C183)))</formula>
    </cfRule>
    <cfRule type="expression" priority="34" aboveAverage="0" equalAverage="0" bottom="0" percent="0" rank="0" text="" dxfId="248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249">
      <formula>AND(COUNTIF($C$183:$C$211,C183)&gt;1,NOT(ISBLANK(C183)))</formula>
    </cfRule>
    <cfRule type="expression" priority="36" aboveAverage="0" equalAverage="0" bottom="0" percent="0" rank="0" text="" dxfId="250">
      <formula>AND(COUNTIF($C$183:$C$211,C183)&gt;1,NOT(ISBLANK(C183)))</formula>
    </cfRule>
    <cfRule type="expression" priority="37" aboveAverage="0" equalAverage="0" bottom="0" percent="0" rank="0" text="" dxfId="251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252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253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254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255">
      <formula>AND(COUNTIF($C$3:$C$3,C3)&gt;1,NOT(ISBLANK(C3)))</formula>
    </cfRule>
    <cfRule type="expression" priority="42" aboveAverage="0" equalAverage="0" bottom="0" percent="0" rank="0" text="" dxfId="256">
      <formula>AND(COUNTIF($C$3:$C$3,C3)&gt;1,NOT(ISBLANK(C3)))</formula>
    </cfRule>
  </conditionalFormatting>
  <conditionalFormatting sqref="C1:C65536">
    <cfRule type="expression" priority="43" aboveAverage="0" equalAverage="0" bottom="0" percent="0" rank="0" text="" dxfId="257">
      <formula>AND(COUNTIF($C:$C,C1)&gt;1,NOT(ISBLANK(C1)))</formula>
    </cfRule>
    <cfRule type="expression" priority="44" aboveAverage="0" equalAverage="0" bottom="0" percent="0" rank="0" text="" dxfId="258">
      <formula>AND(COUNTIF($C:$C,C1)&gt;1,NOT(ISBLANK(C1)))</formula>
    </cfRule>
    <cfRule type="expression" priority="45" aboveAverage="0" equalAverage="0" bottom="0" percent="0" rank="0" text="" dxfId="259">
      <formula>AND(COUNTIF($C:$C,C1)&gt;1,NOT(ISBLANK(C1)))</formula>
    </cfRule>
  </conditionalFormatting>
  <conditionalFormatting sqref="C100:C65536 C1:C98">
    <cfRule type="expression" priority="46" aboveAverage="0" equalAverage="0" bottom="0" percent="0" rank="0" text="" dxfId="260">
      <formula>AND(COUNTIF($C$100:$C$65536,C100)+COUNTIF($C$1:$C$98,C100)&gt;1,NOT(ISBLANK(C100)))</formula>
    </cfRule>
  </conditionalFormatting>
  <conditionalFormatting sqref="C100:C65536 C1:C35 C38:C98">
    <cfRule type="expression" priority="47" aboveAverage="0" equalAverage="0" bottom="0" percent="0" rank="0" text="" dxfId="261">
      <formula>AND(COUNTIF($C$100:$C$65536,C100)+COUNTIF($C$1:$C$35,C100)+COUNTIF($C$38:$C$98,C100)&gt;1,NOT(ISBLANK(C100)))</formula>
    </cfRule>
    <cfRule type="expression" priority="48" aboveAverage="0" equalAverage="0" bottom="0" percent="0" rank="0" text="" dxfId="262">
      <formula>AND(COUNTIF($C$100:$C$65536,C100)+COUNTIF($C$1:$C$35,C100)+COUNTIF($C$38:$C$98,C100)&gt;1,NOT(ISBLANK(C100)))</formula>
    </cfRule>
    <cfRule type="expression" priority="49" aboveAverage="0" equalAverage="0" bottom="0" percent="0" rank="0" text="" dxfId="263">
      <formula>AND(COUNTIF($C$100:$C$65536,C100)+COUNTIF($C$1:$C$35,C100)+COUNTIF($C$38:$C$98,C100)&gt;1,NOT(ISBLANK(C100)))</formula>
    </cfRule>
  </conditionalFormatting>
  <conditionalFormatting sqref="C212:C65536 C176:C182 C2 C88:C98 C4:C35 C38:C59 C100:C110 C70:C85">
    <cfRule type="expression" priority="50" aboveAverage="0" equalAverage="0" bottom="0" percent="0" rank="0" text="" dxfId="264">
      <formula>AND(COUNTIF($C$212:$C$65536,C212)+COUNTIF($C$176:$C$182,C212)+COUNTIF($C$2:$C$2,C212)+COUNTIF($C$88:$C$98,C212)+COUNTIF($C$4:$C$35,C212)+COUNTIF($C$38:$C$59,C212)+COUNTIF($C$100:$C$110,C212)+COUNTIF($C$70:$C$85,C212)&gt;1,NOT(ISBLANK(C212)))</formula>
    </cfRule>
  </conditionalFormatting>
  <conditionalFormatting sqref="C212:C65536 C173:C182 C2 C152:C156 C88:C98 C4:C35 C38:C59 C100:C114 C116:C142 C70:C85">
    <cfRule type="expression" priority="51" aboveAverage="0" equalAverage="0" bottom="0" percent="0" rank="0" text="" dxfId="265">
      <formula>AND(COUNTIF($C$212:$C$65536,C212)+COUNTIF($C$173:$C$182,C212)+COUNTIF($C$2:$C$2,C212)+COUNTIF($C$152:$C$156,C212)+COUNTIF($C$88:$C$98,C212)+COUNTIF($C$4:$C$35,C212)+COUNTIF($C$38:$C$59,C212)+COUNTIF($C$100:$C$114,C212)+COUNTIF($C$116:$C$142,C212)+COUNTIF($C$70:$C$85,C212)&gt;1,NOT(ISBLANK(C212)))</formula>
    </cfRule>
  </conditionalFormatting>
  <conditionalFormatting sqref="C212:C65536 C173:C182 C2 C152:C156 C4:C35 C88:C98 C38:C59 C100:C142 C70:C85">
    <cfRule type="expression" priority="52" aboveAverage="0" equalAverage="0" bottom="0" percent="0" rank="0" text="" dxfId="266">
      <formula>AND(COUNTIF($C$212:$C$65536,C212)+COUNTIF($C$173:$C$182,C212)+COUNTIF($C$2:$C$2,C212)+COUNTIF($C$152:$C$156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38:C59 C100:C142 C70:C85">
    <cfRule type="expression" priority="53" aboveAverage="0" equalAverage="0" bottom="0" percent="0" rank="0" text="" dxfId="267">
      <formula>AND(COUNTIF($C$212:$C$65536,C212)+COUNTIF($C$152:$C$182,C212)+COUNTIF($C$2:$C$2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100:C142 C38:C85">
    <cfRule type="expression" priority="54" aboveAverage="0" equalAverage="0" bottom="0" percent="0" rank="0" text="" dxfId="268">
      <formula>AND(COUNTIF($C$212:$C$65536,C212)+COUNTIF($C$152:$C$182,C212)+COUNTIF($C$2:$C$2,C212)+COUNTIF($C$4:$C$35,C212)+COUNTIF($C$88:$C$98,C212)+COUNTIF($C$100:$C$142,C212)+COUNTIF($C$38:$C$85,C212)&gt;1,NOT(ISBLANK(C212)))</formula>
    </cfRule>
  </conditionalFormatting>
  <conditionalFormatting sqref="C212:C65536 C88:C98 C2 C4:C35 C100:C182 C38:C85">
    <cfRule type="expression" priority="55" aboveAverage="0" equalAverage="0" bottom="0" percent="0" rank="0" text="" dxfId="269">
      <formula>AND(COUNTIF($C$212:$C$65536,C212)+COUNTIF($C$88:$C$98,C212)+COUNTIF($C$2:$C$2,C212)+COUNTIF($C$4:$C$35,C212)+COUNTIF($C$100:$C$182,C212)+COUNTIF($C$38:$C$85,C212)&gt;1,NOT(ISBLANK(C212)))</formula>
    </cfRule>
  </conditionalFormatting>
  <conditionalFormatting sqref="C212:C65536 C2 C4:C35 C100:C182 C38:C98">
    <cfRule type="expression" priority="56" aboveAverage="0" equalAverage="0" bottom="0" percent="0" rank="0" text="" dxfId="270">
      <formula>AND(COUNTIF($C$212:$C$65536,C212)+COUNTIF($C$2:$C$2,C212)+COUNTIF($C$4:$C$35,C212)+COUNTIF($C$100:$C$182,C212)+COUNTIF($C$38:$C$98,C212)&gt;1,NOT(ISBLANK(C212)))</formula>
    </cfRule>
  </conditionalFormatting>
  <conditionalFormatting sqref="C157:C172">
    <cfRule type="expression" priority="57" aboveAverage="0" equalAverage="0" bottom="0" percent="0" rank="0" text="" dxfId="271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272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273">
      <formula>AND(COUNTIF($C$212:$C$233,C212)&gt;1,NOT(ISBLANK(C212)))</formula>
    </cfRule>
    <cfRule type="expression" priority="60" aboveAverage="0" equalAverage="0" bottom="0" percent="0" rank="0" text="" dxfId="274">
      <formula>AND(COUNTIF($C$212:$C$233,C212)&gt;1,NOT(ISBLANK(C212)))</formula>
    </cfRule>
    <cfRule type="expression" priority="61" aboveAverage="0" equalAverage="0" bottom="0" percent="0" rank="0" text="" dxfId="275">
      <formula>AND(COUNTIF($C$212:$C$233,C212)&gt;1,NOT(ISBLANK(C212)))</formula>
    </cfRule>
  </conditionalFormatting>
  <conditionalFormatting sqref="I234:K429">
    <cfRule type="cellIs" priority="62" operator="greaterThan" aboveAverage="0" equalAverage="0" bottom="0" percent="0" rank="0" text="" dxfId="276">
      <formula>$K234</formula>
    </cfRule>
    <cfRule type="cellIs" priority="63" operator="greaterThan" aboveAverage="0" equalAverage="0" bottom="0" percent="0" rank="0" text="" dxfId="277">
      <formula>$J234</formula>
    </cfRule>
    <cfRule type="cellIs" priority="64" operator="greaterThan" aboveAverage="0" equalAverage="0" bottom="0" percent="0" rank="0" text="" dxfId="278">
      <formula>$I234</formula>
    </cfRule>
  </conditionalFormatting>
  <conditionalFormatting sqref="F234:H326">
    <cfRule type="cellIs" priority="65" operator="greaterThan" aboveAverage="0" equalAverage="0" bottom="0" percent="0" rank="0" text="" dxfId="279">
      <formula>$H234</formula>
    </cfRule>
    <cfRule type="cellIs" priority="66" operator="greaterThan" aboveAverage="0" equalAverage="0" bottom="0" percent="0" rank="0" text="" dxfId="280">
      <formula>$G234</formula>
    </cfRule>
    <cfRule type="cellIs" priority="67" operator="greaterThan" aboveAverage="0" equalAverage="0" bottom="0" percent="0" rank="0" text="" dxfId="281">
      <formula>$F234</formula>
    </cfRule>
  </conditionalFormatting>
  <conditionalFormatting sqref="F234:K429">
    <cfRule type="cellIs" priority="68" operator="equal" aboveAverage="0" equalAverage="0" bottom="0" percent="0" rank="0" text="" dxfId="282">
      <formula>0</formula>
    </cfRule>
  </conditionalFormatting>
  <conditionalFormatting sqref="C297:C300 C278:C283">
    <cfRule type="expression" priority="69" aboveAverage="0" equalAverage="0" bottom="0" percent="0" rank="0" text="" dxfId="283">
      <formula>AND(COUNTIF($C$297:$C$300,C297)+COUNTIF($C$278:$C$283,C297)&gt;1,NOT(ISBLANK(C297)))</formula>
    </cfRule>
    <cfRule type="expression" priority="70" aboveAverage="0" equalAverage="0" bottom="0" percent="0" rank="0" text="" dxfId="284">
      <formula>AND(COUNTIF($C$297:$C$300,C297)+COUNTIF($C$278:$C$283,C297)&gt;1,NOT(ISBLANK(C297)))</formula>
    </cfRule>
  </conditionalFormatting>
  <conditionalFormatting sqref="C297:C300 C278:C283">
    <cfRule type="expression" priority="71" aboveAverage="0" equalAverage="0" bottom="0" percent="0" rank="0" text="" dxfId="285">
      <formula>AND(COUNTIF($C$297:$C$300,C297)+COUNTIF($C$278:$C$283,C297)&gt;1,NOT(ISBLANK(C297)))</formula>
    </cfRule>
  </conditionalFormatting>
  <conditionalFormatting sqref="C416:C429 C306:C326 C234:C303 C328:C336">
    <cfRule type="expression" priority="72" aboveAverage="0" equalAverage="0" bottom="0" percent="0" rank="0" text="" dxfId="286">
      <formula>AND(COUNTIF($C$416:$C$429,C416)+COUNTIF($C$306:$C$326,C416)+COUNTIF($C$234:$C$303,C416)+COUNTIF($C$328:$C$336,C416)&gt;1,NOT(ISBLANK(C416)))</formula>
    </cfRule>
  </conditionalFormatting>
  <conditionalFormatting sqref="C241:C243">
    <cfRule type="expression" priority="73" aboveAverage="0" equalAverage="0" bottom="0" percent="0" rank="0" text="" dxfId="287">
      <formula>AND(COUNTIF($C$241:$C$243,C241)&gt;1,NOT(ISBLANK(C241)))</formula>
    </cfRule>
    <cfRule type="expression" priority="74" aboveAverage="0" equalAverage="0" bottom="0" percent="0" rank="0" text="" dxfId="288">
      <formula>AND(COUNTIF($C$241:$C$243,C241)&gt;1,NOT(ISBLANK(C241)))</formula>
    </cfRule>
  </conditionalFormatting>
  <conditionalFormatting sqref="C304:C305">
    <cfRule type="expression" priority="75" aboveAverage="0" equalAverage="0" bottom="0" percent="0" rank="0" text="" dxfId="289">
      <formula>AND(COUNTIF($C$304:$C$305,C304)&gt;1,NOT(ISBLANK(C304)))</formula>
    </cfRule>
    <cfRule type="expression" priority="76" aboveAverage="0" equalAverage="0" bottom="0" percent="0" rank="0" text="" dxfId="290">
      <formula>AND(COUNTIF($C$304:$C$305,C304)&gt;1,NOT(ISBLANK(C304)))</formula>
    </cfRule>
  </conditionalFormatting>
  <conditionalFormatting sqref="C304:C305">
    <cfRule type="expression" priority="77" aboveAverage="0" equalAverage="0" bottom="0" percent="0" rank="0" text="" dxfId="291">
      <formula>AND(COUNTIF($C$304:$C$305,C304)&gt;1,NOT(ISBLANK(C304)))</formula>
    </cfRule>
  </conditionalFormatting>
  <conditionalFormatting sqref="C416:C429 C234:C326 C328:C336">
    <cfRule type="expression" priority="78" aboveAverage="0" equalAverage="0" bottom="0" percent="0" rank="0" text="" dxfId="292">
      <formula>AND(COUNTIF($C$416:$C$429,C416)+COUNTIF($C$234:$C$326,C416)+COUNTIF($C$328:$C$336,C416)&gt;1,NOT(ISBLANK(C416)))</formula>
    </cfRule>
  </conditionalFormatting>
  <conditionalFormatting sqref="C404:C429 C234:C326 C328:C351">
    <cfRule type="expression" priority="79" aboveAverage="0" equalAverage="0" bottom="0" percent="0" rank="0" text="" dxfId="293">
      <formula>AND(COUNTIF($C$404:$C$429,C404)+COUNTIF($C$234:$C$326,C404)+COUNTIF($C$328:$C$351,C404)&gt;1,NOT(ISBLANK(C404)))</formula>
    </cfRule>
    <cfRule type="expression" priority="80" aboveAverage="0" equalAverage="0" bottom="0" percent="0" rank="0" text="" dxfId="294">
      <formula>AND(COUNTIF($C$404:$C$429,C404)+COUNTIF($C$234:$C$326,C404)+COUNTIF($C$328:$C$351,C404)&gt;1,NOT(ISBLANK(C404)))</formula>
    </cfRule>
  </conditionalFormatting>
  <conditionalFormatting sqref="C328:C329">
    <cfRule type="expression" priority="81" aboveAverage="0" equalAverage="0" bottom="0" percent="0" rank="0" text="" dxfId="295">
      <formula>AND(COUNTIF($C$328:$C$329,C328)&gt;1,NOT(ISBLANK(C328)))</formula>
    </cfRule>
    <cfRule type="expression" priority="82" aboveAverage="0" equalAverage="0" bottom="0" percent="0" rank="0" text="" dxfId="296">
      <formula>AND(COUNTIF($C$328:$C$329,C328)&gt;1,NOT(ISBLANK(C328)))</formula>
    </cfRule>
  </conditionalFormatting>
  <conditionalFormatting sqref="C328:C329">
    <cfRule type="expression" priority="83" aboveAverage="0" equalAverage="0" bottom="0" percent="0" rank="0" text="" dxfId="297">
      <formula>AND(COUNTIF($C$328:$C$329,C328)&gt;1,NOT(ISBLANK(C328)))</formula>
    </cfRule>
  </conditionalFormatting>
  <conditionalFormatting sqref="C404:C415 C337:C351">
    <cfRule type="expression" priority="84" aboveAverage="0" equalAverage="0" bottom="0" percent="0" rank="0" text="" dxfId="298">
      <formula>AND(COUNTIF($C$404:$C$415,C404)+COUNTIF($C$337:$C$351,C404)&gt;1,NOT(ISBLANK(C404)))</formula>
    </cfRule>
    <cfRule type="expression" priority="85" aboveAverage="0" equalAverage="0" bottom="0" percent="0" rank="0" text="" dxfId="299">
      <formula>AND(COUNTIF($C$404:$C$415,C404)+COUNTIF($C$337:$C$351,C404)&gt;1,NOT(ISBLANK(C404)))</formula>
    </cfRule>
  </conditionalFormatting>
  <conditionalFormatting sqref="C404:C415 C337:C351">
    <cfRule type="expression" priority="86" aboveAverage="0" equalAverage="0" bottom="0" percent="0" rank="0" text="" dxfId="300">
      <formula>AND(COUNTIF($C$404:$C$415,C404)+COUNTIF($C$337:$C$351,C404)&gt;1,NOT(ISBLANK(C404)))</formula>
    </cfRule>
  </conditionalFormatting>
  <conditionalFormatting sqref="C393:C429 C234:C326 C328:C365">
    <cfRule type="expression" priority="87" aboveAverage="0" equalAverage="0" bottom="0" percent="0" rank="0" text="" dxfId="301">
      <formula>AND(COUNTIF($C$393:$C$429,C393)+COUNTIF($C$234:$C$326,C393)+COUNTIF($C$328:$C$365,C393)&gt;1,NOT(ISBLANK(C393)))</formula>
    </cfRule>
  </conditionalFormatting>
  <conditionalFormatting sqref="C366:C392">
    <cfRule type="expression" priority="88" aboveAverage="0" equalAverage="0" bottom="0" percent="0" rank="0" text="" dxfId="302">
      <formula>AND(COUNTIF($C$366:$C$392,C366)&gt;1,NOT(ISBLANK(C366)))</formula>
    </cfRule>
    <cfRule type="expression" priority="89" aboveAverage="0" equalAverage="0" bottom="0" percent="0" rank="0" text="" dxfId="303">
      <formula>AND(COUNTIF($C$366:$C$392,C366)&gt;1,NOT(ISBLANK(C366)))</formula>
    </cfRule>
  </conditionalFormatting>
  <conditionalFormatting sqref="C366:C392">
    <cfRule type="expression" priority="90" aboveAverage="0" equalAverage="0" bottom="0" percent="0" rank="0" text="" dxfId="304">
      <formula>AND(COUNTIF($C$366:$C$392,C366)&gt;1,NOT(ISBLANK(C366)))</formula>
    </cfRule>
  </conditionalFormatting>
  <conditionalFormatting sqref="G366:G392">
    <cfRule type="cellIs" priority="91" operator="greaterThan" aboveAverage="0" equalAverage="0" bottom="0" percent="0" rank="0" text="" dxfId="305">
      <formula>$H366</formula>
    </cfRule>
    <cfRule type="cellIs" priority="92" operator="greaterThan" aboveAverage="0" equalAverage="0" bottom="0" percent="0" rank="0" text="" dxfId="306">
      <formula>$G366</formula>
    </cfRule>
    <cfRule type="cellIs" priority="93" operator="greaterThan" aboveAverage="0" equalAverage="0" bottom="0" percent="0" rank="0" text="" dxfId="307">
      <formula>$F366</formula>
    </cfRule>
  </conditionalFormatting>
  <conditionalFormatting sqref="C393:C403 C352:C365">
    <cfRule type="expression" priority="94" aboveAverage="0" equalAverage="0" bottom="0" percent="0" rank="0" text="" dxfId="308">
      <formula>AND(COUNTIF($C$393:$C$403,C393)+COUNTIF($C$352:$C$365,C393)&gt;1,NOT(ISBLANK(C393)))</formula>
    </cfRule>
    <cfRule type="expression" priority="95" aboveAverage="0" equalAverage="0" bottom="0" percent="0" rank="0" text="" dxfId="309">
      <formula>AND(COUNTIF($C$393:$C$403,C393)+COUNTIF($C$352:$C$365,C393)&gt;1,NOT(ISBLANK(C393)))</formula>
    </cfRule>
  </conditionalFormatting>
  <conditionalFormatting sqref="C393:C403 C352:C365">
    <cfRule type="expression" priority="96" aboveAverage="0" equalAverage="0" bottom="0" percent="0" rank="0" text="" dxfId="310">
      <formula>AND(COUNTIF($C$393:$C$403,C393)+COUNTIF($C$352:$C$365,C393)&gt;1,NOT(ISBLANK(C393)))</formula>
    </cfRule>
  </conditionalFormatting>
  <conditionalFormatting sqref="C319:C325">
    <cfRule type="expression" priority="97" aboveAverage="0" equalAverage="0" bottom="0" percent="0" rank="0" text="" dxfId="311">
      <formula>AND(COUNTIF($C$319:$C$325,C319)&gt;1,NOT(ISBLANK(C319)))</formula>
    </cfRule>
    <cfRule type="expression" priority="98" aboveAverage="0" equalAverage="0" bottom="0" percent="0" rank="0" text="" dxfId="312">
      <formula>AND(COUNTIF($C$319:$C$325,C319)&gt;1,NOT(ISBLANK(C319)))</formula>
    </cfRule>
  </conditionalFormatting>
  <conditionalFormatting sqref="C234:C326 C328:C429">
    <cfRule type="expression" priority="99" aboveAverage="0" equalAverage="0" bottom="0" percent="0" rank="0" text="" dxfId="313">
      <formula>AND(COUNTIF($C$234:$C$326,C234)+COUNTIF($C$328:$C$429,C234)&gt;1,NOT(ISBLANK(C234)))</formula>
    </cfRule>
  </conditionalFormatting>
  <conditionalFormatting sqref="C285:C288">
    <cfRule type="expression" priority="100" aboveAverage="0" equalAverage="0" bottom="0" percent="0" rank="0" text="" dxfId="314">
      <formula>AND(COUNTIF($C$285:$C$288,C285)&gt;1,NOT(ISBLANK(C285)))</formula>
    </cfRule>
    <cfRule type="expression" priority="101" aboveAverage="0" equalAverage="0" bottom="0" percent="0" rank="0" text="" dxfId="315">
      <formula>AND(COUNTIF($C$285:$C$288,C285)&gt;1,NOT(ISBLANK(C285)))</formula>
    </cfRule>
  </conditionalFormatting>
  <conditionalFormatting sqref="C285:C288">
    <cfRule type="expression" priority="102" aboveAverage="0" equalAverage="0" bottom="0" percent="0" rank="0" text="" dxfId="316">
      <formula>AND(COUNTIF($C$285:$C$288,C285)&gt;1,NOT(ISBLANK(C285)))</formula>
    </cfRule>
  </conditionalFormatting>
  <conditionalFormatting sqref="C284:C296">
    <cfRule type="expression" priority="103" aboveAverage="0" equalAverage="0" bottom="0" percent="0" rank="0" text="" dxfId="317">
      <formula>AND(COUNTIF($C$284:$C$296,C284)&gt;1,NOT(ISBLANK(C284)))</formula>
    </cfRule>
    <cfRule type="expression" priority="104" aboveAverage="0" equalAverage="0" bottom="0" percent="0" rank="0" text="" dxfId="318">
      <formula>AND(COUNTIF($C$284:$C$296,C284)&gt;1,NOT(ISBLANK(C284)))</formula>
    </cfRule>
  </conditionalFormatting>
  <conditionalFormatting sqref="C284:C296">
    <cfRule type="expression" priority="105" aboveAverage="0" equalAverage="0" bottom="0" percent="0" rank="0" text="" dxfId="319">
      <formula>AND(COUNTIF($C$284:$C$296,C284)&gt;1,NOT(ISBLANK(C284)))</formula>
    </cfRule>
  </conditionalFormatting>
  <conditionalFormatting sqref="C327">
    <cfRule type="expression" priority="106" aboveAverage="0" equalAverage="0" bottom="0" percent="0" rank="0" text="" dxfId="320">
      <formula>AND(COUNTIF($C$327:$C$327,C327)&gt;1,NOT(ISBLANK(C327)))</formula>
    </cfRule>
  </conditionalFormatting>
  <conditionalFormatting sqref="C327">
    <cfRule type="expression" priority="107" aboveAverage="0" equalAverage="0" bottom="0" percent="0" rank="0" text="" dxfId="321">
      <formula>AND(COUNTIF($C$327:$C$327,C327)&gt;1,NOT(ISBLANK(C327)))</formula>
    </cfRule>
    <cfRule type="expression" priority="108" aboveAverage="0" equalAverage="0" bottom="0" percent="0" rank="0" text="" dxfId="322">
      <formula>AND(COUNTIF($C$327:$C$327,C327)&gt;1,NOT(ISBLANK(C327)))</formula>
    </cfRule>
  </conditionalFormatting>
  <conditionalFormatting sqref="G327">
    <cfRule type="cellIs" priority="109" operator="greaterThan" aboveAverage="0" equalAverage="0" bottom="0" percent="0" rank="0" text="" dxfId="323">
      <formula>$H327</formula>
    </cfRule>
    <cfRule type="cellIs" priority="110" operator="greaterThan" aboveAverage="0" equalAverage="0" bottom="0" percent="0" rank="0" text="" dxfId="324">
      <formula>$G327</formula>
    </cfRule>
    <cfRule type="cellIs" priority="111" operator="greaterThan" aboveAverage="0" equalAverage="0" bottom="0" percent="0" rank="0" text="" dxfId="325">
      <formula>$F327</formula>
    </cfRule>
  </conditionalFormatting>
  <conditionalFormatting sqref="C234:C429">
    <cfRule type="expression" priority="112" aboveAverage="0" equalAverage="0" bottom="0" percent="0" rank="0" text="" dxfId="326">
      <formula>AND(COUNTIF($C$234:$C$429,C234)&gt;1,NOT(ISBLANK(C234)))</formula>
    </cfRule>
  </conditionalFormatting>
  <conditionalFormatting sqref="C428:C429">
    <cfRule type="expression" priority="113" aboveAverage="0" equalAverage="0" bottom="0" percent="0" rank="0" text="" dxfId="327">
      <formula>AND(COUNTIF($C$428:$C$429,C428)&gt;1,NOT(ISBLANK(C428)))</formula>
    </cfRule>
    <cfRule type="expression" priority="114" aboveAverage="0" equalAverage="0" bottom="0" percent="0" rank="0" text="" dxfId="328">
      <formula>AND(COUNTIF($C$428:$C$429,C428)&gt;1,NOT(ISBLANK(C428)))</formula>
    </cfRule>
  </conditionalFormatting>
  <conditionalFormatting sqref="C428:C429">
    <cfRule type="expression" priority="115" aboveAverage="0" equalAverage="0" bottom="0" percent="0" rank="0" text="" dxfId="329">
      <formula>AND(COUNTIF($C$428:$C$429,C428)&gt;1,NOT(ISBLANK(C428)))</formula>
    </cfRule>
  </conditionalFormatting>
  <conditionalFormatting sqref="C297:C303 C234:C283 C306:C325">
    <cfRule type="expression" priority="116" aboveAverage="0" equalAverage="0" bottom="0" percent="0" rank="0" text="" dxfId="330">
      <formula>AND(COUNTIF($C$297:$C$303,C297)+COUNTIF($C$234:$C$283,C297)+COUNTIF($C$306:$C$325,C297)&gt;1,NOT(ISBLANK(C297)))</formula>
    </cfRule>
    <cfRule type="expression" priority="117" aboveAverage="0" equalAverage="0" bottom="0" percent="0" rank="0" text="" dxfId="331">
      <formula>AND(COUNTIF($C$297:$C$303,C297)+COUNTIF($C$234:$C$283,C297)+COUNTIF($C$306:$C$325,C297)&gt;1,NOT(ISBLANK(C297)))</formula>
    </cfRule>
  </conditionalFormatting>
  <conditionalFormatting sqref="C301:C303 C234:C277 C306:C325">
    <cfRule type="expression" priority="118" aboveAverage="0" equalAverage="0" bottom="0" percent="0" rank="0" text="" dxfId="332">
      <formula>AND(COUNTIF($C$301:$C$303,C301)+COUNTIF($C$234:$C$277,C301)+COUNTIF($C$306:$C$325,C301)&gt;1,NOT(ISBLANK(C301)))</formula>
    </cfRule>
  </conditionalFormatting>
  <conditionalFormatting sqref="C297:C303 C234:C283 C306:C325">
    <cfRule type="expression" priority="119" aboveAverage="0" equalAverage="0" bottom="0" percent="0" rank="0" text="" dxfId="333">
      <formula>AND(COUNTIF($C$297:$C$303,C297)+COUNTIF($C$234:$C$283,C297)+COUNTIF($C$306:$C$325,C297)&gt;1,NOT(ISBLANK(C297)))</formula>
    </cfRule>
  </conditionalFormatting>
  <conditionalFormatting sqref="C301:C303 C234:C277 C306:C318">
    <cfRule type="expression" priority="120" aboveAverage="0" equalAverage="0" bottom="0" percent="0" rank="0" text="" dxfId="334">
      <formula>AND(COUNTIF($C$301:$C$303,C301)+COUNTIF($C$234:$C$277,C301)+COUNTIF($C$306:$C$318,C301)&gt;1,NOT(ISBLANK(C301)))</formula>
    </cfRule>
    <cfRule type="expression" priority="121" aboveAverage="0" equalAverage="0" bottom="0" percent="0" rank="0" text="" dxfId="335">
      <formula>AND(COUNTIF($C$301:$C$303,C301)+COUNTIF($C$234:$C$277,C301)+COUNTIF($C$306:$C$318,C301)&gt;1,NOT(ISBLANK(C301)))</formula>
    </cfRule>
  </conditionalFormatting>
  <conditionalFormatting sqref="C306:C325 C234:C303">
    <cfRule type="expression" priority="122" aboveAverage="0" equalAverage="0" bottom="0" percent="0" rank="0" text="" dxfId="336">
      <formula>AND(COUNTIF($C$306:$C$325,C306)+COUNTIF($C$234:$C$303,C306)&gt;1,NOT(ISBLANK(C306)))</formula>
    </cfRule>
  </conditionalFormatting>
  <conditionalFormatting sqref="C416:C429 C326 C328:C336">
    <cfRule type="expression" priority="123" aboveAverage="0" equalAverage="0" bottom="0" percent="0" rank="0" text="" dxfId="337">
      <formula>AND(COUNTIF($C$416:$C$429,C416)+COUNTIF($C$326:$C$326,C416)+COUNTIF($C$328:$C$336,C416)&gt;1,NOT(ISBLANK(C416)))</formula>
    </cfRule>
    <cfRule type="expression" priority="124" aboveAverage="0" equalAverage="0" bottom="0" percent="0" rank="0" text="" dxfId="338">
      <formula>AND(COUNTIF($C$416:$C$429,C416)+COUNTIF($C$326:$C$326,C416)+COUNTIF($C$328:$C$336,C416)&gt;1,NOT(ISBLANK(C416)))</formula>
    </cfRule>
  </conditionalFormatting>
  <conditionalFormatting sqref="C416:C429 C326 C328:C336">
    <cfRule type="expression" priority="125" aboveAverage="0" equalAverage="0" bottom="0" percent="0" rank="0" text="" dxfId="339">
      <formula>AND(COUNTIF($C$416:$C$429,C416)+COUNTIF($C$326:$C$326,C416)+COUNTIF($C$328:$C$336,C416)&gt;1,NOT(ISBLANK(C4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47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96" t="s">
        <v>4</v>
      </c>
      <c r="D5" s="96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s="53" customFormat="true" ht="13.5" hidden="false" customHeight="false" outlineLevel="0" collapsed="false">
      <c r="A6" s="131" t="n">
        <v>1</v>
      </c>
      <c r="B6" s="132" t="s">
        <v>1474</v>
      </c>
      <c r="C6" s="27" t="n">
        <v>636132</v>
      </c>
      <c r="D6" s="133" t="s">
        <v>1297</v>
      </c>
      <c r="E6" s="29" t="s">
        <v>16</v>
      </c>
      <c r="F6" s="30" t="n">
        <v>2.852</v>
      </c>
      <c r="G6" s="31" t="n">
        <v>9.074</v>
      </c>
      <c r="H6" s="32" t="n">
        <v>2.416</v>
      </c>
      <c r="I6" s="33" t="n">
        <v>31.628</v>
      </c>
      <c r="J6" s="101" t="n">
        <v>156.75</v>
      </c>
      <c r="K6" s="35" t="n">
        <v>263.45</v>
      </c>
      <c r="L6" s="36" t="n">
        <v>432.126</v>
      </c>
      <c r="M6" s="4"/>
      <c r="N6" s="4"/>
      <c r="O6" s="4"/>
      <c r="P6" s="4"/>
      <c r="Q6" s="4"/>
      <c r="R6" s="4"/>
      <c r="S6" s="112"/>
      <c r="T6" s="112"/>
      <c r="U6" s="112"/>
      <c r="V6" s="112"/>
      <c r="W6" s="112"/>
      <c r="X6" s="112"/>
      <c r="Y6" s="112"/>
      <c r="Z6" s="112"/>
      <c r="AA6" s="112"/>
    </row>
    <row r="7" s="53" customFormat="true" ht="12.75" hidden="false" customHeight="false" outlineLevel="0" collapsed="false">
      <c r="A7" s="134" t="n">
        <v>2</v>
      </c>
      <c r="B7" s="49" t="s">
        <v>1475</v>
      </c>
      <c r="C7" s="39" t="n">
        <v>632238</v>
      </c>
      <c r="D7" s="40" t="s">
        <v>1102</v>
      </c>
      <c r="E7" s="41" t="s">
        <v>16</v>
      </c>
      <c r="F7" s="42" t="n">
        <v>10.711</v>
      </c>
      <c r="G7" s="43" t="n">
        <v>8.636</v>
      </c>
      <c r="H7" s="44" t="n">
        <v>3.188</v>
      </c>
      <c r="I7" s="45" t="n">
        <v>63.236</v>
      </c>
      <c r="J7" s="50" t="n">
        <v>195.938</v>
      </c>
      <c r="K7" s="47" t="n">
        <v>171.243</v>
      </c>
      <c r="L7" s="48" t="n">
        <v>386.528</v>
      </c>
      <c r="M7" s="55"/>
      <c r="N7" s="55"/>
      <c r="O7" s="54"/>
      <c r="P7" s="4"/>
      <c r="Q7" s="4"/>
      <c r="R7" s="4"/>
      <c r="S7" s="54"/>
      <c r="T7" s="54"/>
      <c r="U7" s="54"/>
      <c r="V7" s="54"/>
      <c r="W7" s="54"/>
      <c r="X7" s="54"/>
      <c r="Y7" s="54"/>
      <c r="Z7" s="54"/>
      <c r="AA7" s="54"/>
    </row>
    <row r="8" customFormat="false" ht="12.75" hidden="false" customHeight="false" outlineLevel="0" collapsed="false">
      <c r="A8" s="134" t="n">
        <v>3</v>
      </c>
      <c r="B8" s="38" t="s">
        <v>1476</v>
      </c>
      <c r="C8" s="39" t="n">
        <v>637518</v>
      </c>
      <c r="D8" s="40" t="s">
        <v>740</v>
      </c>
      <c r="E8" s="41" t="s">
        <v>21</v>
      </c>
      <c r="F8" s="42" t="n">
        <v>20.641</v>
      </c>
      <c r="G8" s="43" t="n">
        <v>8.857</v>
      </c>
      <c r="H8" s="44" t="n">
        <v>22.051</v>
      </c>
      <c r="I8" s="45" t="n">
        <v>143.7</v>
      </c>
      <c r="J8" s="50" t="n">
        <v>179.25</v>
      </c>
      <c r="K8" s="47" t="n">
        <v>74.088</v>
      </c>
      <c r="L8" s="48" t="n">
        <v>365.642</v>
      </c>
    </row>
    <row r="9" s="52" customFormat="true" ht="12.75" hidden="false" customHeight="false" outlineLevel="0" collapsed="false">
      <c r="A9" s="134" t="n">
        <v>4</v>
      </c>
      <c r="B9" s="38" t="s">
        <v>1477</v>
      </c>
      <c r="C9" s="39" t="n">
        <v>634950</v>
      </c>
      <c r="D9" s="40" t="s">
        <v>1210</v>
      </c>
      <c r="E9" s="41" t="s">
        <v>16</v>
      </c>
      <c r="F9" s="42" t="n">
        <v>5.395</v>
      </c>
      <c r="G9" s="43" t="n">
        <v>5.675</v>
      </c>
      <c r="H9" s="44" t="n">
        <v>3.483</v>
      </c>
      <c r="I9" s="45" t="n">
        <v>197.588</v>
      </c>
      <c r="J9" s="50" t="n">
        <v>97.971</v>
      </c>
      <c r="K9" s="47" t="n">
        <v>131.728</v>
      </c>
      <c r="L9" s="48" t="n">
        <v>340.386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134" t="n">
        <v>5</v>
      </c>
      <c r="B10" s="49" t="s">
        <v>1478</v>
      </c>
      <c r="C10" s="39" t="n">
        <v>636047</v>
      </c>
      <c r="D10" s="40" t="s">
        <v>1273</v>
      </c>
      <c r="E10" s="41" t="s">
        <v>16</v>
      </c>
      <c r="F10" s="42" t="n">
        <v>4.463</v>
      </c>
      <c r="G10" s="43" t="n">
        <v>4.462</v>
      </c>
      <c r="H10" s="62" t="n">
        <v>0</v>
      </c>
      <c r="I10" s="45" t="n">
        <v>98.795</v>
      </c>
      <c r="J10" s="50" t="n">
        <v>97.97</v>
      </c>
      <c r="K10" s="47" t="n">
        <v>210.76</v>
      </c>
      <c r="L10" s="48" t="n">
        <v>318.48</v>
      </c>
      <c r="M10" s="53"/>
      <c r="N10" s="53"/>
      <c r="S10" s="52"/>
      <c r="T10" s="52"/>
      <c r="U10" s="52"/>
      <c r="V10" s="52"/>
      <c r="W10" s="52"/>
      <c r="X10" s="52"/>
      <c r="Y10" s="52"/>
      <c r="Z10" s="52"/>
      <c r="AA10" s="52"/>
    </row>
    <row r="11" s="112" customFormat="true" ht="12.75" hidden="false" customHeight="false" outlineLevel="0" collapsed="false">
      <c r="A11" s="134" t="n">
        <v>6</v>
      </c>
      <c r="B11" s="49" t="s">
        <v>1479</v>
      </c>
      <c r="C11" s="39" t="n">
        <v>636570</v>
      </c>
      <c r="D11" s="40" t="s">
        <v>1065</v>
      </c>
      <c r="E11" s="41" t="s">
        <v>21</v>
      </c>
      <c r="F11" s="42" t="n">
        <v>12.616</v>
      </c>
      <c r="G11" s="43" t="n">
        <v>13.511</v>
      </c>
      <c r="H11" s="62" t="n">
        <v>0</v>
      </c>
      <c r="I11" s="45" t="n">
        <v>14.402</v>
      </c>
      <c r="J11" s="50" t="n">
        <v>28.693</v>
      </c>
      <c r="K11" s="47" t="n">
        <v>231.5</v>
      </c>
      <c r="L11" s="48" t="n">
        <v>286.32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52"/>
      <c r="X11" s="52"/>
      <c r="Y11" s="52"/>
      <c r="Z11" s="52"/>
      <c r="AA11" s="52"/>
    </row>
    <row r="12" customFormat="false" ht="12.75" hidden="false" customHeight="false" outlineLevel="0" collapsed="false">
      <c r="A12" s="134" t="n">
        <v>7</v>
      </c>
      <c r="B12" s="49" t="s">
        <v>1480</v>
      </c>
      <c r="C12" s="39" t="n">
        <v>635477</v>
      </c>
      <c r="D12" s="40" t="s">
        <v>1131</v>
      </c>
      <c r="E12" s="41" t="s">
        <v>21</v>
      </c>
      <c r="F12" s="42" t="n">
        <v>12.616</v>
      </c>
      <c r="G12" s="43" t="n">
        <v>13.511</v>
      </c>
      <c r="H12" s="44" t="n">
        <v>6.181</v>
      </c>
      <c r="I12" s="45" t="n">
        <v>14.401</v>
      </c>
      <c r="J12" s="50" t="n">
        <v>143.4</v>
      </c>
      <c r="K12" s="47" t="n">
        <v>115.754</v>
      </c>
      <c r="L12" s="48" t="n">
        <v>285.281</v>
      </c>
    </row>
    <row r="13" customFormat="false" ht="12.75" hidden="false" customHeight="false" outlineLevel="0" collapsed="false">
      <c r="A13" s="134" t="n">
        <v>8</v>
      </c>
      <c r="B13" s="49" t="s">
        <v>1481</v>
      </c>
      <c r="C13" s="39" t="n">
        <v>646802</v>
      </c>
      <c r="D13" s="40" t="s">
        <v>1482</v>
      </c>
      <c r="E13" s="41" t="s">
        <v>16</v>
      </c>
      <c r="F13" s="42" t="n">
        <v>7.097</v>
      </c>
      <c r="G13" s="43" t="n">
        <v>3.191</v>
      </c>
      <c r="H13" s="44" t="n">
        <v>13.246</v>
      </c>
      <c r="I13" s="45" t="n">
        <v>128.432</v>
      </c>
      <c r="J13" s="50" t="n">
        <v>127.359</v>
      </c>
      <c r="K13" s="47" t="n">
        <v>42.168</v>
      </c>
      <c r="L13" s="48" t="n">
        <v>276.134</v>
      </c>
    </row>
    <row r="14" customFormat="false" ht="12.75" hidden="false" customHeight="false" outlineLevel="0" collapsed="false">
      <c r="A14" s="134" t="n">
        <v>9</v>
      </c>
      <c r="B14" s="38" t="s">
        <v>556</v>
      </c>
      <c r="C14" s="39" t="n">
        <v>643459</v>
      </c>
      <c r="D14" s="40" t="s">
        <v>136</v>
      </c>
      <c r="E14" s="69" t="s">
        <v>16</v>
      </c>
      <c r="F14" s="135" t="n">
        <v>0</v>
      </c>
      <c r="G14" s="136" t="n">
        <v>0</v>
      </c>
      <c r="H14" s="44" t="n">
        <v>2.973</v>
      </c>
      <c r="I14" s="67" t="n">
        <v>0</v>
      </c>
      <c r="J14" s="50" t="n">
        <v>97.972</v>
      </c>
      <c r="K14" s="47" t="n">
        <v>171.243</v>
      </c>
      <c r="L14" s="48" t="n">
        <v>272.188</v>
      </c>
    </row>
    <row r="15" customFormat="false" ht="12.75" hidden="false" customHeight="false" outlineLevel="0" collapsed="false">
      <c r="A15" s="134" t="n">
        <v>10</v>
      </c>
      <c r="B15" s="49" t="s">
        <v>1483</v>
      </c>
      <c r="C15" s="39" t="n">
        <v>628752</v>
      </c>
      <c r="D15" s="40" t="s">
        <v>63</v>
      </c>
      <c r="E15" s="41" t="s">
        <v>16</v>
      </c>
      <c r="F15" s="42" t="n">
        <v>5.403</v>
      </c>
      <c r="G15" s="43" t="n">
        <v>9.979</v>
      </c>
      <c r="H15" s="44" t="n">
        <v>3.494</v>
      </c>
      <c r="I15" s="45" t="n">
        <v>158.07</v>
      </c>
      <c r="J15" s="50" t="n">
        <v>97.973</v>
      </c>
      <c r="K15" s="47" t="n">
        <v>42.167</v>
      </c>
      <c r="L15" s="103" t="n">
        <v>271.425</v>
      </c>
      <c r="R15" s="53"/>
    </row>
    <row r="16" s="54" customFormat="true" ht="12.75" hidden="false" customHeight="false" outlineLevel="0" collapsed="false">
      <c r="A16" s="134" t="n">
        <v>11</v>
      </c>
      <c r="B16" s="38" t="s">
        <v>1484</v>
      </c>
      <c r="C16" s="39" t="n">
        <v>625527</v>
      </c>
      <c r="D16" s="40" t="s">
        <v>1100</v>
      </c>
      <c r="E16" s="41" t="s">
        <v>21</v>
      </c>
      <c r="F16" s="42" t="n">
        <v>9.85</v>
      </c>
      <c r="G16" s="43" t="n">
        <v>5.441</v>
      </c>
      <c r="H16" s="44" t="n">
        <v>19.591</v>
      </c>
      <c r="I16" s="45" t="n">
        <v>89.816</v>
      </c>
      <c r="J16" s="50" t="n">
        <v>57.363</v>
      </c>
      <c r="K16" s="47" t="n">
        <v>150.475</v>
      </c>
      <c r="L16" s="48" t="n">
        <v>269.732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53"/>
      <c r="X16" s="53"/>
      <c r="Y16" s="53"/>
      <c r="Z16" s="53"/>
      <c r="AA16" s="53"/>
    </row>
    <row r="17" customFormat="false" ht="12.75" hidden="false" customHeight="false" outlineLevel="0" collapsed="false">
      <c r="A17" s="134" t="n">
        <v>12</v>
      </c>
      <c r="B17" s="49" t="s">
        <v>1485</v>
      </c>
      <c r="C17" s="39" t="n">
        <v>632590</v>
      </c>
      <c r="D17" s="39" t="s">
        <v>732</v>
      </c>
      <c r="E17" s="41" t="s">
        <v>21</v>
      </c>
      <c r="F17" s="59" t="n">
        <v>0</v>
      </c>
      <c r="G17" s="43" t="n">
        <v>12.201</v>
      </c>
      <c r="H17" s="44" t="n">
        <v>11.03</v>
      </c>
      <c r="I17" s="45" t="n">
        <v>57.484</v>
      </c>
      <c r="J17" s="50" t="n">
        <v>14.372</v>
      </c>
      <c r="K17" s="47" t="n">
        <v>185.2</v>
      </c>
      <c r="L17" s="48" t="n">
        <v>265.915</v>
      </c>
    </row>
    <row r="18" customFormat="false" ht="12.75" hidden="false" customHeight="false" outlineLevel="0" collapsed="false">
      <c r="A18" s="134" t="n">
        <v>13</v>
      </c>
      <c r="B18" s="49" t="s">
        <v>546</v>
      </c>
      <c r="C18" s="39" t="n">
        <v>634172</v>
      </c>
      <c r="D18" s="40" t="s">
        <v>113</v>
      </c>
      <c r="E18" s="41" t="s">
        <v>21</v>
      </c>
      <c r="F18" s="42" t="n">
        <v>25.404</v>
      </c>
      <c r="G18" s="43" t="n">
        <v>9.76</v>
      </c>
      <c r="H18" s="44" t="n">
        <v>17.641</v>
      </c>
      <c r="I18" s="45" t="n">
        <v>179.625</v>
      </c>
      <c r="J18" s="50" t="n">
        <v>28.696</v>
      </c>
      <c r="K18" s="74" t="n">
        <v>0</v>
      </c>
      <c r="L18" s="48" t="n">
        <v>251.366</v>
      </c>
      <c r="M18" s="53"/>
      <c r="N18" s="53"/>
      <c r="O18" s="53"/>
      <c r="P18" s="53"/>
      <c r="Q18" s="53"/>
      <c r="R18" s="53"/>
    </row>
    <row r="19" customFormat="false" ht="12.75" hidden="false" customHeight="false" outlineLevel="0" collapsed="false">
      <c r="A19" s="134" t="n">
        <v>14</v>
      </c>
      <c r="B19" s="49" t="s">
        <v>569</v>
      </c>
      <c r="C19" s="39" t="n">
        <v>631392</v>
      </c>
      <c r="D19" s="40" t="s">
        <v>45</v>
      </c>
      <c r="E19" s="41" t="s">
        <v>21</v>
      </c>
      <c r="F19" s="42" t="n">
        <v>7.39</v>
      </c>
      <c r="G19" s="43" t="n">
        <v>9.879</v>
      </c>
      <c r="H19" s="44" t="n">
        <v>6.09</v>
      </c>
      <c r="I19" s="45" t="n">
        <v>116.756</v>
      </c>
      <c r="J19" s="50" t="n">
        <v>116.513</v>
      </c>
      <c r="K19" s="74" t="n">
        <v>0</v>
      </c>
      <c r="L19" s="48" t="n">
        <v>250.538</v>
      </c>
    </row>
    <row r="20" customFormat="false" ht="12.75" hidden="false" customHeight="false" outlineLevel="0" collapsed="false">
      <c r="A20" s="134" t="n">
        <v>15</v>
      </c>
      <c r="B20" s="49" t="s">
        <v>1486</v>
      </c>
      <c r="C20" s="39" t="n">
        <v>641063</v>
      </c>
      <c r="D20" s="40" t="s">
        <v>1081</v>
      </c>
      <c r="E20" s="41" t="s">
        <v>21</v>
      </c>
      <c r="F20" s="42" t="n">
        <v>6.402</v>
      </c>
      <c r="G20" s="43" t="n">
        <v>10.873</v>
      </c>
      <c r="H20" s="44" t="n">
        <v>15.673</v>
      </c>
      <c r="I20" s="45" t="n">
        <v>14.388</v>
      </c>
      <c r="J20" s="50" t="n">
        <v>57.368</v>
      </c>
      <c r="K20" s="47" t="n">
        <v>150.475</v>
      </c>
      <c r="L20" s="48" t="n">
        <v>234.389</v>
      </c>
      <c r="W20" s="54"/>
      <c r="X20" s="54"/>
      <c r="Y20" s="54"/>
      <c r="Z20" s="54"/>
      <c r="AA20" s="54"/>
    </row>
    <row r="21" customFormat="false" ht="12.75" hidden="false" customHeight="false" outlineLevel="0" collapsed="false">
      <c r="A21" s="134" t="n">
        <v>16</v>
      </c>
      <c r="B21" s="38" t="s">
        <v>1487</v>
      </c>
      <c r="C21" s="39" t="n">
        <v>630037</v>
      </c>
      <c r="D21" s="40" t="s">
        <v>1131</v>
      </c>
      <c r="E21" s="41" t="s">
        <v>21</v>
      </c>
      <c r="F21" s="42" t="n">
        <v>19.41</v>
      </c>
      <c r="G21" s="43" t="n">
        <v>16.629</v>
      </c>
      <c r="H21" s="44" t="n">
        <v>15.434</v>
      </c>
      <c r="I21" s="45" t="n">
        <v>28.752</v>
      </c>
      <c r="J21" s="50" t="n">
        <v>116.513</v>
      </c>
      <c r="K21" s="47" t="n">
        <v>74.087</v>
      </c>
      <c r="L21" s="48" t="n">
        <v>226.639</v>
      </c>
    </row>
    <row r="22" customFormat="false" ht="12.75" hidden="false" customHeight="false" outlineLevel="0" collapsed="false">
      <c r="A22" s="134" t="n">
        <v>17</v>
      </c>
      <c r="B22" s="49" t="s">
        <v>715</v>
      </c>
      <c r="C22" s="39" t="n">
        <v>636153</v>
      </c>
      <c r="D22" s="40" t="s">
        <v>97</v>
      </c>
      <c r="E22" s="41" t="s">
        <v>21</v>
      </c>
      <c r="F22" s="42" t="n">
        <v>6.219</v>
      </c>
      <c r="G22" s="43" t="n">
        <v>6.656</v>
      </c>
      <c r="H22" s="44" t="n">
        <v>9.648</v>
      </c>
      <c r="I22" s="45" t="n">
        <v>89.813</v>
      </c>
      <c r="J22" s="50" t="n">
        <v>28.694</v>
      </c>
      <c r="K22" s="47" t="n">
        <v>115.754</v>
      </c>
      <c r="L22" s="103" t="n">
        <v>221.871</v>
      </c>
      <c r="M22" s="53"/>
      <c r="N22" s="53"/>
      <c r="O22" s="53"/>
      <c r="P22" s="53"/>
      <c r="Q22" s="53"/>
      <c r="R22" s="53"/>
      <c r="U22" s="53"/>
      <c r="V22" s="53"/>
    </row>
    <row r="23" customFormat="false" ht="12.75" hidden="false" customHeight="false" outlineLevel="0" collapsed="false">
      <c r="A23" s="134" t="n">
        <v>18</v>
      </c>
      <c r="B23" s="49" t="s">
        <v>1488</v>
      </c>
      <c r="C23" s="39" t="n">
        <v>641072</v>
      </c>
      <c r="D23" s="40" t="s">
        <v>1081</v>
      </c>
      <c r="E23" s="41" t="s">
        <v>16</v>
      </c>
      <c r="F23" s="42" t="n">
        <v>2.237</v>
      </c>
      <c r="G23" s="43" t="n">
        <v>4.459</v>
      </c>
      <c r="H23" s="44" t="n">
        <v>3.179</v>
      </c>
      <c r="I23" s="45" t="n">
        <v>31.622</v>
      </c>
      <c r="J23" s="50" t="n">
        <v>127.359</v>
      </c>
      <c r="K23" s="47" t="n">
        <v>84.308</v>
      </c>
      <c r="L23" s="103" t="n">
        <v>219.305</v>
      </c>
    </row>
    <row r="24" customFormat="false" ht="12.75" hidden="false" customHeight="false" outlineLevel="0" collapsed="false">
      <c r="A24" s="134" t="n">
        <v>19</v>
      </c>
      <c r="B24" s="38" t="s">
        <v>1489</v>
      </c>
      <c r="C24" s="39" t="n">
        <v>650111</v>
      </c>
      <c r="D24" s="51" t="s">
        <v>51</v>
      </c>
      <c r="E24" s="41" t="s">
        <v>16</v>
      </c>
      <c r="F24" s="42" t="n">
        <v>5.406</v>
      </c>
      <c r="G24" s="43" t="n">
        <v>7.68</v>
      </c>
      <c r="H24" s="44" t="n">
        <v>3.491</v>
      </c>
      <c r="I24" s="45" t="n">
        <v>63.231</v>
      </c>
      <c r="J24" s="50" t="n">
        <v>15.703</v>
      </c>
      <c r="K24" s="47" t="n">
        <v>131.727</v>
      </c>
      <c r="L24" s="48" t="n">
        <v>208.044</v>
      </c>
    </row>
    <row r="25" customFormat="false" ht="12.75" hidden="false" customHeight="false" outlineLevel="0" collapsed="false">
      <c r="A25" s="134" t="n">
        <v>20</v>
      </c>
      <c r="B25" s="49" t="s">
        <v>555</v>
      </c>
      <c r="C25" s="39" t="n">
        <v>643871</v>
      </c>
      <c r="D25" s="40" t="s">
        <v>37</v>
      </c>
      <c r="E25" s="41" t="s">
        <v>16</v>
      </c>
      <c r="F25" s="42" t="n">
        <v>5.275</v>
      </c>
      <c r="G25" s="43" t="n">
        <v>4.254</v>
      </c>
      <c r="H25" s="44" t="n">
        <v>4.608</v>
      </c>
      <c r="I25" s="45" t="n">
        <v>63.236</v>
      </c>
      <c r="J25" s="60" t="n">
        <v>0</v>
      </c>
      <c r="K25" s="47" t="n">
        <v>131.726</v>
      </c>
      <c r="L25" s="48" t="n">
        <v>204.845</v>
      </c>
    </row>
    <row r="26" customFormat="false" ht="12.75" hidden="false" customHeight="false" outlineLevel="0" collapsed="false">
      <c r="A26" s="134" t="n">
        <v>21</v>
      </c>
      <c r="B26" s="49" t="s">
        <v>1490</v>
      </c>
      <c r="C26" s="39" t="n">
        <v>629539</v>
      </c>
      <c r="D26" s="40" t="s">
        <v>732</v>
      </c>
      <c r="E26" s="41" t="s">
        <v>16</v>
      </c>
      <c r="F26" s="42" t="n">
        <v>16.856</v>
      </c>
      <c r="G26" s="43" t="n">
        <v>15.352</v>
      </c>
      <c r="H26" s="44" t="n">
        <v>3.49</v>
      </c>
      <c r="I26" s="45" t="n">
        <v>128.432</v>
      </c>
      <c r="J26" s="50" t="n">
        <v>15.707</v>
      </c>
      <c r="K26" s="47" t="n">
        <v>42.166</v>
      </c>
      <c r="L26" s="48" t="n">
        <v>202.806</v>
      </c>
    </row>
    <row r="27" customFormat="false" ht="12.75" hidden="false" customHeight="false" outlineLevel="0" collapsed="false">
      <c r="A27" s="134" t="n">
        <v>22</v>
      </c>
      <c r="B27" s="49" t="s">
        <v>1491</v>
      </c>
      <c r="C27" s="39" t="n">
        <v>628061</v>
      </c>
      <c r="D27" s="40" t="s">
        <v>1069</v>
      </c>
      <c r="E27" s="41" t="s">
        <v>16</v>
      </c>
      <c r="F27" s="42" t="n">
        <v>2.234</v>
      </c>
      <c r="G27" s="43" t="n">
        <v>2.236</v>
      </c>
      <c r="H27" s="44" t="n">
        <v>3.187</v>
      </c>
      <c r="I27" s="45" t="n">
        <v>63.234</v>
      </c>
      <c r="J27" s="50" t="n">
        <v>15.697</v>
      </c>
      <c r="K27" s="47" t="n">
        <v>131.729</v>
      </c>
      <c r="L27" s="48" t="n">
        <v>200.386</v>
      </c>
      <c r="M27" s="52"/>
      <c r="N27" s="52"/>
    </row>
    <row r="28" customFormat="false" ht="12.75" hidden="false" customHeight="false" outlineLevel="0" collapsed="false">
      <c r="A28" s="134" t="n">
        <v>23</v>
      </c>
      <c r="B28" s="38" t="s">
        <v>1492</v>
      </c>
      <c r="C28" s="39" t="n">
        <v>641979</v>
      </c>
      <c r="D28" s="40" t="s">
        <v>823</v>
      </c>
      <c r="E28" s="41" t="s">
        <v>16</v>
      </c>
      <c r="F28" s="42" t="n">
        <v>7.101</v>
      </c>
      <c r="G28" s="43" t="n">
        <v>3.186</v>
      </c>
      <c r="H28" s="44" t="n">
        <v>6.528</v>
      </c>
      <c r="I28" s="45" t="n">
        <v>98.797</v>
      </c>
      <c r="J28" s="50" t="n">
        <v>15.691</v>
      </c>
      <c r="K28" s="47" t="n">
        <v>84.312</v>
      </c>
      <c r="L28" s="103" t="n">
        <v>196.738</v>
      </c>
    </row>
    <row r="29" customFormat="false" ht="12.75" hidden="false" customHeight="false" outlineLevel="0" collapsed="false">
      <c r="A29" s="134" t="n">
        <v>24</v>
      </c>
      <c r="B29" s="38" t="s">
        <v>911</v>
      </c>
      <c r="C29" s="39" t="n">
        <v>631114</v>
      </c>
      <c r="D29" s="40" t="s">
        <v>374</v>
      </c>
      <c r="E29" s="41" t="s">
        <v>21</v>
      </c>
      <c r="F29" s="42" t="n">
        <v>4.061</v>
      </c>
      <c r="G29" s="43" t="n">
        <v>13.627</v>
      </c>
      <c r="H29" s="44" t="n">
        <v>3.092</v>
      </c>
      <c r="I29" s="45" t="n">
        <v>116.756</v>
      </c>
      <c r="J29" s="50" t="n">
        <v>57.367</v>
      </c>
      <c r="K29" s="47" t="n">
        <v>9.324</v>
      </c>
      <c r="L29" s="48" t="n">
        <v>191.811</v>
      </c>
      <c r="W29" s="112"/>
      <c r="X29" s="112"/>
      <c r="Y29" s="112"/>
      <c r="Z29" s="112"/>
      <c r="AA29" s="112"/>
    </row>
    <row r="30" customFormat="false" ht="12.75" hidden="false" customHeight="false" outlineLevel="0" collapsed="false">
      <c r="A30" s="134" t="n">
        <v>25</v>
      </c>
      <c r="B30" s="49" t="s">
        <v>1493</v>
      </c>
      <c r="C30" s="39" t="n">
        <v>624692</v>
      </c>
      <c r="D30" s="40" t="s">
        <v>1023</v>
      </c>
      <c r="E30" s="41" t="s">
        <v>16</v>
      </c>
      <c r="F30" s="42" t="n">
        <v>2.235</v>
      </c>
      <c r="G30" s="51" t="n">
        <v>0</v>
      </c>
      <c r="H30" s="44" t="n">
        <v>6.35</v>
      </c>
      <c r="I30" s="45" t="n">
        <v>98.798</v>
      </c>
      <c r="J30" s="50" t="n">
        <v>62.703</v>
      </c>
      <c r="K30" s="47" t="n">
        <v>84.309</v>
      </c>
      <c r="L30" s="103" t="n">
        <v>191.692</v>
      </c>
      <c r="M30" s="53"/>
      <c r="N30" s="53"/>
      <c r="Q30" s="54"/>
      <c r="R30" s="54"/>
    </row>
    <row r="31" customFormat="false" ht="12.75" hidden="false" customHeight="false" outlineLevel="0" collapsed="false">
      <c r="A31" s="134" t="n">
        <v>26</v>
      </c>
      <c r="B31" s="49" t="s">
        <v>1494</v>
      </c>
      <c r="C31" s="39" t="n">
        <v>630200</v>
      </c>
      <c r="D31" s="40" t="s">
        <v>1213</v>
      </c>
      <c r="E31" s="41" t="s">
        <v>21</v>
      </c>
      <c r="F31" s="42" t="n">
        <v>5.076</v>
      </c>
      <c r="G31" s="51" t="n">
        <v>0</v>
      </c>
      <c r="H31" s="44" t="n">
        <v>2.474</v>
      </c>
      <c r="I31" s="45" t="n">
        <v>14.399</v>
      </c>
      <c r="J31" s="50" t="n">
        <v>89.629</v>
      </c>
      <c r="K31" s="47" t="n">
        <v>74.081</v>
      </c>
      <c r="L31" s="48" t="n">
        <v>171.26</v>
      </c>
      <c r="M31" s="52"/>
      <c r="N31" s="52"/>
      <c r="O31" s="52"/>
      <c r="P31" s="52"/>
      <c r="Q31" s="52"/>
      <c r="R31" s="52"/>
    </row>
    <row r="32" customFormat="false" ht="12.75" hidden="false" customHeight="false" outlineLevel="0" collapsed="false">
      <c r="A32" s="134" t="n">
        <v>27</v>
      </c>
      <c r="B32" s="38" t="s">
        <v>1495</v>
      </c>
      <c r="C32" s="39" t="n">
        <v>638108</v>
      </c>
      <c r="D32" s="40" t="s">
        <v>1102</v>
      </c>
      <c r="E32" s="41" t="s">
        <v>21</v>
      </c>
      <c r="F32" s="42" t="n">
        <v>9.604</v>
      </c>
      <c r="G32" s="43" t="n">
        <v>7.602</v>
      </c>
      <c r="H32" s="44" t="n">
        <v>12.734</v>
      </c>
      <c r="I32" s="45" t="n">
        <v>89.814</v>
      </c>
      <c r="J32" s="50" t="n">
        <v>57.364</v>
      </c>
      <c r="K32" s="47" t="n">
        <v>18.547</v>
      </c>
      <c r="L32" s="103" t="n">
        <v>169.516</v>
      </c>
    </row>
    <row r="33" customFormat="false" ht="12.75" hidden="false" customHeight="false" outlineLevel="0" collapsed="false">
      <c r="A33" s="134" t="n">
        <v>28</v>
      </c>
      <c r="B33" s="70" t="s">
        <v>553</v>
      </c>
      <c r="C33" s="71" t="n">
        <v>634884</v>
      </c>
      <c r="D33" s="72" t="s">
        <v>39</v>
      </c>
      <c r="E33" s="73" t="s">
        <v>21</v>
      </c>
      <c r="F33" s="42" t="n">
        <v>15.879</v>
      </c>
      <c r="G33" s="43" t="n">
        <v>4.934</v>
      </c>
      <c r="H33" s="44" t="n">
        <v>4.154</v>
      </c>
      <c r="I33" s="45" t="n">
        <v>89.815</v>
      </c>
      <c r="J33" s="50" t="n">
        <v>57.365</v>
      </c>
      <c r="K33" s="74" t="n">
        <v>0</v>
      </c>
      <c r="L33" s="103" t="n">
        <v>167.993</v>
      </c>
      <c r="W33" s="53"/>
      <c r="X33" s="53"/>
      <c r="Y33" s="53"/>
      <c r="Z33" s="53"/>
      <c r="AA33" s="53"/>
    </row>
    <row r="34" customFormat="false" ht="12.75" hidden="false" customHeight="false" outlineLevel="0" collapsed="false">
      <c r="A34" s="134" t="n">
        <v>29</v>
      </c>
      <c r="B34" s="49" t="s">
        <v>1496</v>
      </c>
      <c r="C34" s="39" t="n">
        <v>629995</v>
      </c>
      <c r="D34" s="40" t="s">
        <v>1497</v>
      </c>
      <c r="E34" s="41" t="s">
        <v>16</v>
      </c>
      <c r="F34" s="42" t="n">
        <v>5.405</v>
      </c>
      <c r="G34" s="43" t="n">
        <v>12.282</v>
      </c>
      <c r="H34" s="44" t="n">
        <v>3.492</v>
      </c>
      <c r="I34" s="45" t="n">
        <v>15.839</v>
      </c>
      <c r="J34" s="50" t="n">
        <v>62.704</v>
      </c>
      <c r="K34" s="47" t="n">
        <v>84.31</v>
      </c>
      <c r="L34" s="48" t="n">
        <v>164.701</v>
      </c>
    </row>
    <row r="35" customFormat="false" ht="12.75" hidden="false" customHeight="false" outlineLevel="0" collapsed="false">
      <c r="A35" s="134" t="n">
        <v>30</v>
      </c>
      <c r="B35" s="49" t="s">
        <v>1498</v>
      </c>
      <c r="C35" s="39" t="n">
        <v>634912</v>
      </c>
      <c r="D35" s="40" t="s">
        <v>18</v>
      </c>
      <c r="E35" s="41" t="s">
        <v>21</v>
      </c>
      <c r="F35" s="42" t="n">
        <v>7.88</v>
      </c>
      <c r="G35" s="43" t="n">
        <v>8.698</v>
      </c>
      <c r="H35" s="44" t="n">
        <v>6.276</v>
      </c>
      <c r="I35" s="45" t="n">
        <v>57.485</v>
      </c>
      <c r="J35" s="50" t="n">
        <v>89.627</v>
      </c>
      <c r="K35" s="47" t="n">
        <v>37.05</v>
      </c>
      <c r="L35" s="103" t="n">
        <v>163.69</v>
      </c>
      <c r="M35" s="53"/>
      <c r="N35" s="53"/>
      <c r="O35" s="53"/>
      <c r="P35" s="53"/>
      <c r="Q35" s="53"/>
      <c r="R35" s="53"/>
      <c r="U35" s="54"/>
      <c r="V35" s="54"/>
    </row>
    <row r="36" customFormat="false" ht="12.75" hidden="false" customHeight="false" outlineLevel="0" collapsed="false">
      <c r="A36" s="134" t="n">
        <v>31</v>
      </c>
      <c r="B36" s="38" t="s">
        <v>1499</v>
      </c>
      <c r="C36" s="39" t="n">
        <v>653203</v>
      </c>
      <c r="D36" s="40" t="s">
        <v>1063</v>
      </c>
      <c r="E36" s="41" t="s">
        <v>21</v>
      </c>
      <c r="F36" s="42" t="n">
        <v>9.709</v>
      </c>
      <c r="G36" s="43" t="n">
        <v>6.66</v>
      </c>
      <c r="H36" s="44" t="n">
        <v>6.182</v>
      </c>
      <c r="I36" s="45" t="n">
        <v>28.754</v>
      </c>
      <c r="J36" s="50" t="n">
        <v>28.688</v>
      </c>
      <c r="K36" s="47" t="n">
        <v>115.752</v>
      </c>
      <c r="L36" s="103" t="n">
        <v>160.875</v>
      </c>
    </row>
    <row r="37" customFormat="false" ht="12.75" hidden="false" customHeight="false" outlineLevel="0" collapsed="false">
      <c r="A37" s="134" t="n">
        <v>32</v>
      </c>
      <c r="B37" s="38" t="s">
        <v>1500</v>
      </c>
      <c r="C37" s="39" t="n">
        <v>651321</v>
      </c>
      <c r="D37" s="40" t="s">
        <v>1501</v>
      </c>
      <c r="E37" s="41" t="s">
        <v>21</v>
      </c>
      <c r="F37" s="59" t="n">
        <v>0</v>
      </c>
      <c r="G37" s="43" t="n">
        <v>10.395</v>
      </c>
      <c r="H37" s="62" t="n">
        <v>0</v>
      </c>
      <c r="I37" s="45" t="n">
        <v>14.391</v>
      </c>
      <c r="J37" s="50" t="n">
        <v>28.684</v>
      </c>
      <c r="K37" s="47" t="n">
        <v>115.751</v>
      </c>
      <c r="L37" s="48" t="n">
        <v>154.83</v>
      </c>
    </row>
    <row r="38" customFormat="false" ht="12.75" hidden="false" customHeight="false" outlineLevel="0" collapsed="false">
      <c r="A38" s="134" t="n">
        <v>33</v>
      </c>
      <c r="B38" s="49" t="s">
        <v>1502</v>
      </c>
      <c r="C38" s="39" t="n">
        <v>644200</v>
      </c>
      <c r="D38" s="40" t="s">
        <v>972</v>
      </c>
      <c r="E38" s="41" t="s">
        <v>16</v>
      </c>
      <c r="F38" s="42" t="n">
        <v>2.721</v>
      </c>
      <c r="G38" s="43" t="n">
        <v>9.979</v>
      </c>
      <c r="H38" s="44" t="n">
        <v>1.771</v>
      </c>
      <c r="I38" s="45" t="n">
        <v>98.796</v>
      </c>
      <c r="J38" s="50" t="n">
        <v>31.366</v>
      </c>
      <c r="K38" s="47" t="n">
        <v>42.155</v>
      </c>
      <c r="L38" s="48" t="n">
        <v>153.651</v>
      </c>
      <c r="M38" s="54"/>
      <c r="N38" s="54"/>
    </row>
    <row r="39" customFormat="false" ht="12.75" hidden="false" customHeight="false" outlineLevel="0" collapsed="false">
      <c r="A39" s="134" t="n">
        <v>34</v>
      </c>
      <c r="B39" s="49" t="s">
        <v>1503</v>
      </c>
      <c r="C39" s="39" t="n">
        <v>640145</v>
      </c>
      <c r="D39" s="40" t="s">
        <v>1065</v>
      </c>
      <c r="E39" s="41" t="s">
        <v>21</v>
      </c>
      <c r="F39" s="42" t="n">
        <v>9.708</v>
      </c>
      <c r="G39" s="43" t="n">
        <v>10.396</v>
      </c>
      <c r="H39" s="44" t="n">
        <v>9.649</v>
      </c>
      <c r="I39" s="45" t="n">
        <v>57.483</v>
      </c>
      <c r="J39" s="50" t="n">
        <v>28.689</v>
      </c>
      <c r="K39" s="47" t="n">
        <v>74.086</v>
      </c>
      <c r="L39" s="48" t="n">
        <v>151.673</v>
      </c>
    </row>
    <row r="40" customFormat="false" ht="12.75" hidden="false" customHeight="false" outlineLevel="0" collapsed="false">
      <c r="A40" s="134" t="n">
        <v>35</v>
      </c>
      <c r="B40" s="49" t="s">
        <v>1504</v>
      </c>
      <c r="C40" s="39" t="n">
        <v>646713</v>
      </c>
      <c r="D40" s="51" t="s">
        <v>823</v>
      </c>
      <c r="E40" s="41" t="s">
        <v>21</v>
      </c>
      <c r="F40" s="42" t="n">
        <v>4.069</v>
      </c>
      <c r="G40" s="51" t="n">
        <v>0</v>
      </c>
      <c r="H40" s="44" t="n">
        <v>14.909</v>
      </c>
      <c r="I40" s="45" t="n">
        <v>28.756</v>
      </c>
      <c r="J40" s="50" t="n">
        <v>89.628</v>
      </c>
      <c r="K40" s="47" t="n">
        <v>37.049</v>
      </c>
      <c r="L40" s="48" t="n">
        <v>145.655</v>
      </c>
      <c r="T40" s="53"/>
    </row>
    <row r="41" customFormat="false" ht="12.75" hidden="false" customHeight="false" outlineLevel="0" collapsed="false">
      <c r="A41" s="134" t="n">
        <v>36</v>
      </c>
      <c r="B41" s="49" t="s">
        <v>1505</v>
      </c>
      <c r="C41" s="39" t="n">
        <v>620106</v>
      </c>
      <c r="D41" s="40" t="s">
        <v>1131</v>
      </c>
      <c r="E41" s="41" t="s">
        <v>16</v>
      </c>
      <c r="F41" s="42" t="n">
        <v>1.888</v>
      </c>
      <c r="G41" s="43" t="n">
        <v>8.241</v>
      </c>
      <c r="H41" s="44" t="n">
        <v>9.01</v>
      </c>
      <c r="I41" s="45" t="n">
        <v>63.23</v>
      </c>
      <c r="J41" s="50" t="n">
        <v>62.705</v>
      </c>
      <c r="K41" s="47" t="n">
        <v>21.106</v>
      </c>
      <c r="L41" s="48" t="n">
        <v>143.186</v>
      </c>
      <c r="O41" s="53"/>
      <c r="P41" s="52"/>
    </row>
    <row r="42" customFormat="false" ht="12.75" hidden="false" customHeight="false" outlineLevel="0" collapsed="false">
      <c r="A42" s="134" t="n">
        <v>37</v>
      </c>
      <c r="B42" s="38" t="s">
        <v>1506</v>
      </c>
      <c r="C42" s="39" t="n">
        <v>645599</v>
      </c>
      <c r="D42" s="40" t="s">
        <v>1069</v>
      </c>
      <c r="E42" s="41" t="s">
        <v>16</v>
      </c>
      <c r="F42" s="42" t="n">
        <v>2.243</v>
      </c>
      <c r="G42" s="43" t="n">
        <v>4.46</v>
      </c>
      <c r="H42" s="44" t="n">
        <v>3.181</v>
      </c>
      <c r="I42" s="45" t="n">
        <v>63.229</v>
      </c>
      <c r="J42" s="50" t="n">
        <v>62.707</v>
      </c>
      <c r="K42" s="47" t="n">
        <v>21.088</v>
      </c>
      <c r="L42" s="48" t="n">
        <v>133.577</v>
      </c>
    </row>
    <row r="43" customFormat="false" ht="12.75" hidden="false" customHeight="false" outlineLevel="0" collapsed="false">
      <c r="A43" s="134" t="n">
        <v>38</v>
      </c>
      <c r="B43" s="38" t="s">
        <v>1507</v>
      </c>
      <c r="C43" s="39" t="n">
        <v>645104</v>
      </c>
      <c r="D43" s="40" t="s">
        <v>1508</v>
      </c>
      <c r="E43" s="41" t="s">
        <v>21</v>
      </c>
      <c r="F43" s="42" t="n">
        <v>31.755</v>
      </c>
      <c r="G43" s="43" t="n">
        <v>6.168</v>
      </c>
      <c r="H43" s="44" t="n">
        <v>3.323</v>
      </c>
      <c r="I43" s="45" t="n">
        <v>57.488</v>
      </c>
      <c r="J43" s="50" t="n">
        <v>14.371</v>
      </c>
      <c r="K43" s="47" t="n">
        <v>37.052</v>
      </c>
      <c r="L43" s="48" t="n">
        <v>132.463</v>
      </c>
    </row>
    <row r="44" customFormat="false" ht="12.75" hidden="false" customHeight="false" outlineLevel="0" collapsed="false">
      <c r="A44" s="134" t="n">
        <v>39</v>
      </c>
      <c r="B44" s="49" t="s">
        <v>917</v>
      </c>
      <c r="C44" s="39" t="n">
        <v>644523</v>
      </c>
      <c r="D44" s="40" t="s">
        <v>918</v>
      </c>
      <c r="E44" s="41" t="s">
        <v>21</v>
      </c>
      <c r="F44" s="42" t="n">
        <v>5.097</v>
      </c>
      <c r="G44" s="43" t="n">
        <v>6.816</v>
      </c>
      <c r="H44" s="44" t="n">
        <v>7.062</v>
      </c>
      <c r="I44" s="45" t="n">
        <v>28.742</v>
      </c>
      <c r="J44" s="50" t="n">
        <v>89.626</v>
      </c>
      <c r="K44" s="47" t="n">
        <v>18.536</v>
      </c>
      <c r="L44" s="48" t="n">
        <v>132.246</v>
      </c>
    </row>
    <row r="45" customFormat="false" ht="12.75" hidden="false" customHeight="false" outlineLevel="0" collapsed="false">
      <c r="A45" s="134" t="n">
        <v>40</v>
      </c>
      <c r="B45" s="38" t="s">
        <v>632</v>
      </c>
      <c r="C45" s="39" t="n">
        <v>635757</v>
      </c>
      <c r="D45" s="40" t="s">
        <v>294</v>
      </c>
      <c r="E45" s="41" t="s">
        <v>16</v>
      </c>
      <c r="F45" s="42" t="n">
        <v>1.895</v>
      </c>
      <c r="G45" s="43" t="n">
        <v>2.084</v>
      </c>
      <c r="H45" s="44" t="n">
        <v>14.072</v>
      </c>
      <c r="I45" s="45" t="n">
        <v>31.624</v>
      </c>
      <c r="J45" s="60" t="n">
        <v>0</v>
      </c>
      <c r="K45" s="47" t="n">
        <v>84.305</v>
      </c>
      <c r="L45" s="48" t="n">
        <v>132.085</v>
      </c>
    </row>
    <row r="46" customFormat="false" ht="12.75" hidden="false" customHeight="false" outlineLevel="0" collapsed="false">
      <c r="A46" s="134" t="n">
        <v>41</v>
      </c>
      <c r="B46" s="49" t="s">
        <v>1509</v>
      </c>
      <c r="C46" s="39" t="n">
        <v>641978</v>
      </c>
      <c r="D46" s="51" t="s">
        <v>823</v>
      </c>
      <c r="E46" s="41" t="s">
        <v>16</v>
      </c>
      <c r="F46" s="42" t="n">
        <v>3.551</v>
      </c>
      <c r="G46" s="43" t="n">
        <v>3.187</v>
      </c>
      <c r="H46" s="44" t="n">
        <v>10.19</v>
      </c>
      <c r="I46" s="45" t="n">
        <v>15.837</v>
      </c>
      <c r="J46" s="50" t="n">
        <v>31.363</v>
      </c>
      <c r="K46" s="47" t="n">
        <v>84.311</v>
      </c>
      <c r="L46" s="48" t="n">
        <v>129.415</v>
      </c>
    </row>
    <row r="47" customFormat="false" ht="12.75" hidden="false" customHeight="false" outlineLevel="0" collapsed="false">
      <c r="A47" s="134" t="n">
        <v>42</v>
      </c>
      <c r="B47" s="38" t="s">
        <v>1510</v>
      </c>
      <c r="C47" s="39" t="n">
        <v>650969</v>
      </c>
      <c r="D47" s="51" t="s">
        <v>1145</v>
      </c>
      <c r="E47" s="41" t="s">
        <v>16</v>
      </c>
      <c r="F47" s="42" t="n">
        <v>3.739</v>
      </c>
      <c r="G47" s="43" t="n">
        <v>4.134</v>
      </c>
      <c r="H47" s="44" t="n">
        <v>9.007</v>
      </c>
      <c r="I47" s="45" t="n">
        <v>31.627</v>
      </c>
      <c r="J47" s="60" t="n">
        <v>0</v>
      </c>
      <c r="K47" s="47" t="n">
        <v>84.306</v>
      </c>
      <c r="L47" s="48" t="n">
        <v>129.074</v>
      </c>
    </row>
    <row r="48" customFormat="false" ht="12.75" hidden="false" customHeight="false" outlineLevel="0" collapsed="false">
      <c r="A48" s="134" t="n">
        <v>43</v>
      </c>
      <c r="B48" s="49" t="s">
        <v>1511</v>
      </c>
      <c r="C48" s="39" t="n">
        <v>636489</v>
      </c>
      <c r="D48" s="40" t="s">
        <v>1065</v>
      </c>
      <c r="E48" s="41" t="s">
        <v>21</v>
      </c>
      <c r="F48" s="42" t="n">
        <v>15.528</v>
      </c>
      <c r="G48" s="43" t="n">
        <v>6.653</v>
      </c>
      <c r="H48" s="44" t="n">
        <v>6.179</v>
      </c>
      <c r="I48" s="45" t="n">
        <v>14.381</v>
      </c>
      <c r="J48" s="50" t="n">
        <v>28.695</v>
      </c>
      <c r="K48" s="47" t="n">
        <v>74.082</v>
      </c>
      <c r="L48" s="48" t="n">
        <v>124.958</v>
      </c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A49" s="134" t="n">
        <v>44</v>
      </c>
      <c r="B49" s="49" t="s">
        <v>1512</v>
      </c>
      <c r="C49" s="39" t="n">
        <v>634471</v>
      </c>
      <c r="D49" s="40" t="s">
        <v>1131</v>
      </c>
      <c r="E49" s="41" t="s">
        <v>16</v>
      </c>
      <c r="F49" s="42" t="n">
        <v>1.888</v>
      </c>
      <c r="G49" s="43" t="n">
        <v>4.119</v>
      </c>
      <c r="H49" s="44" t="n">
        <v>4.512</v>
      </c>
      <c r="I49" s="45" t="n">
        <v>31.62</v>
      </c>
      <c r="J49" s="50" t="n">
        <v>31.351</v>
      </c>
      <c r="K49" s="47" t="n">
        <v>84.307</v>
      </c>
      <c r="L49" s="48" t="n">
        <v>124.558</v>
      </c>
      <c r="O49" s="112"/>
    </row>
    <row r="50" customFormat="false" ht="12.75" hidden="false" customHeight="false" outlineLevel="0" collapsed="false">
      <c r="A50" s="134" t="n">
        <v>45</v>
      </c>
      <c r="B50" s="49" t="s">
        <v>1513</v>
      </c>
      <c r="C50" s="39" t="n">
        <v>648522</v>
      </c>
      <c r="D50" s="40" t="s">
        <v>823</v>
      </c>
      <c r="E50" s="41" t="s">
        <v>16</v>
      </c>
      <c r="F50" s="42" t="n">
        <v>1.805</v>
      </c>
      <c r="G50" s="43" t="n">
        <v>6.358</v>
      </c>
      <c r="H50" s="44" t="n">
        <v>6.524</v>
      </c>
      <c r="I50" s="45" t="n">
        <v>7.943</v>
      </c>
      <c r="J50" s="50" t="n">
        <v>62.702</v>
      </c>
      <c r="K50" s="47" t="n">
        <v>42.164</v>
      </c>
      <c r="L50" s="48" t="n">
        <v>117.748</v>
      </c>
    </row>
    <row r="51" customFormat="false" ht="12.75" hidden="false" customHeight="false" outlineLevel="0" collapsed="false">
      <c r="A51" s="134" t="n">
        <v>46</v>
      </c>
      <c r="B51" s="49" t="s">
        <v>566</v>
      </c>
      <c r="C51" s="39" t="n">
        <v>627219</v>
      </c>
      <c r="D51" s="40" t="s">
        <v>97</v>
      </c>
      <c r="E51" s="41" t="s">
        <v>21</v>
      </c>
      <c r="F51" s="42" t="n">
        <v>3.119</v>
      </c>
      <c r="G51" s="43" t="n">
        <v>20.787</v>
      </c>
      <c r="H51" s="44" t="n">
        <v>6.176</v>
      </c>
      <c r="I51" s="45" t="n">
        <v>28.745</v>
      </c>
      <c r="J51" s="50" t="n">
        <v>57.362</v>
      </c>
      <c r="K51" s="74" t="n">
        <v>0</v>
      </c>
      <c r="L51" s="48" t="n">
        <v>113.07</v>
      </c>
    </row>
    <row r="52" customFormat="false" ht="12.75" hidden="false" customHeight="false" outlineLevel="0" collapsed="false">
      <c r="A52" s="134" t="n">
        <v>47</v>
      </c>
      <c r="B52" s="49" t="s">
        <v>1514</v>
      </c>
      <c r="C52" s="39" t="n">
        <v>630480</v>
      </c>
      <c r="D52" s="51" t="s">
        <v>1131</v>
      </c>
      <c r="E52" s="41" t="s">
        <v>16</v>
      </c>
      <c r="F52" s="42" t="n">
        <v>3.734</v>
      </c>
      <c r="G52" s="43" t="n">
        <v>4.132</v>
      </c>
      <c r="H52" s="44" t="n">
        <v>9.008</v>
      </c>
      <c r="I52" s="45" t="n">
        <v>31.63</v>
      </c>
      <c r="J52" s="50" t="n">
        <v>62.708</v>
      </c>
      <c r="K52" s="47" t="n">
        <v>21.098</v>
      </c>
      <c r="L52" s="48" t="n">
        <v>107.478</v>
      </c>
      <c r="S52" s="53"/>
      <c r="T52" s="53"/>
      <c r="U52" s="53"/>
      <c r="V52" s="53"/>
      <c r="W52" s="53"/>
      <c r="X52" s="53"/>
      <c r="Y52" s="53"/>
      <c r="Z52" s="53"/>
      <c r="AA52" s="53"/>
    </row>
    <row r="53" customFormat="false" ht="12.75" hidden="false" customHeight="false" outlineLevel="0" collapsed="false">
      <c r="A53" s="134" t="n">
        <v>48</v>
      </c>
      <c r="B53" s="49" t="s">
        <v>602</v>
      </c>
      <c r="C53" s="39" t="n">
        <v>625470</v>
      </c>
      <c r="D53" s="51" t="s">
        <v>603</v>
      </c>
      <c r="E53" s="41" t="s">
        <v>21</v>
      </c>
      <c r="F53" s="42" t="n">
        <v>20.641</v>
      </c>
      <c r="G53" s="43" t="n">
        <v>7.93</v>
      </c>
      <c r="H53" s="44" t="n">
        <v>14.333</v>
      </c>
      <c r="I53" s="45" t="n">
        <v>57.487</v>
      </c>
      <c r="J53" s="50" t="n">
        <v>14.36</v>
      </c>
      <c r="K53" s="74" t="n">
        <v>0</v>
      </c>
      <c r="L53" s="48" t="n">
        <v>106.821</v>
      </c>
    </row>
    <row r="54" customFormat="false" ht="12.75" hidden="false" customHeight="false" outlineLevel="0" collapsed="false">
      <c r="A54" s="134" t="n">
        <v>49</v>
      </c>
      <c r="B54" s="49" t="s">
        <v>1515</v>
      </c>
      <c r="C54" s="39" t="n">
        <v>649721</v>
      </c>
      <c r="D54" s="40" t="s">
        <v>257</v>
      </c>
      <c r="E54" s="41" t="s">
        <v>21</v>
      </c>
      <c r="F54" s="42" t="n">
        <v>6.962</v>
      </c>
      <c r="G54" s="43" t="n">
        <v>4.949</v>
      </c>
      <c r="H54" s="44" t="n">
        <v>3.593</v>
      </c>
      <c r="I54" s="67" t="n">
        <v>0</v>
      </c>
      <c r="J54" s="50" t="n">
        <v>57.361</v>
      </c>
      <c r="K54" s="47" t="n">
        <v>37.051</v>
      </c>
      <c r="L54" s="48" t="n">
        <v>106.323</v>
      </c>
    </row>
    <row r="55" customFormat="false" ht="12.75" hidden="false" customHeight="false" outlineLevel="0" collapsed="false">
      <c r="A55" s="134" t="n">
        <v>50</v>
      </c>
      <c r="B55" s="49" t="s">
        <v>704</v>
      </c>
      <c r="C55" s="39" t="n">
        <v>641094</v>
      </c>
      <c r="D55" s="40" t="s">
        <v>611</v>
      </c>
      <c r="E55" s="41" t="s">
        <v>21</v>
      </c>
      <c r="F55" s="42" t="n">
        <v>9.604</v>
      </c>
      <c r="G55" s="43" t="n">
        <v>9.879</v>
      </c>
      <c r="H55" s="44" t="n">
        <v>7.495</v>
      </c>
      <c r="I55" s="45" t="n">
        <v>57.486</v>
      </c>
      <c r="J55" s="50" t="n">
        <v>28.691</v>
      </c>
      <c r="K55" s="47" t="n">
        <v>18.529</v>
      </c>
      <c r="L55" s="48" t="n">
        <v>105.66</v>
      </c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A56" s="134" t="n">
        <v>51</v>
      </c>
      <c r="B56" s="49" t="s">
        <v>1516</v>
      </c>
      <c r="C56" s="39" t="n">
        <v>627782</v>
      </c>
      <c r="D56" s="40" t="s">
        <v>1063</v>
      </c>
      <c r="E56" s="41" t="s">
        <v>16</v>
      </c>
      <c r="F56" s="42" t="n">
        <v>1.89</v>
      </c>
      <c r="G56" s="43" t="n">
        <v>2.082</v>
      </c>
      <c r="H56" s="44" t="n">
        <v>4.517</v>
      </c>
      <c r="I56" s="45" t="n">
        <v>63.233</v>
      </c>
      <c r="J56" s="50" t="n">
        <v>31.365</v>
      </c>
      <c r="K56" s="47" t="n">
        <v>10.592</v>
      </c>
      <c r="L56" s="48" t="n">
        <v>101.197</v>
      </c>
      <c r="M56" s="53"/>
      <c r="N56" s="53"/>
    </row>
    <row r="57" customFormat="false" ht="12.75" hidden="false" customHeight="false" outlineLevel="0" collapsed="false">
      <c r="A57" s="134" t="n">
        <v>52</v>
      </c>
      <c r="B57" s="38" t="s">
        <v>789</v>
      </c>
      <c r="C57" s="39" t="n">
        <v>637246</v>
      </c>
      <c r="D57" s="40" t="s">
        <v>740</v>
      </c>
      <c r="E57" s="41" t="s">
        <v>21</v>
      </c>
      <c r="F57" s="42" t="n">
        <v>5.093</v>
      </c>
      <c r="G57" s="43" t="n">
        <v>2.196</v>
      </c>
      <c r="H57" s="44" t="n">
        <v>7.059</v>
      </c>
      <c r="I57" s="45" t="n">
        <v>14.392</v>
      </c>
      <c r="J57" s="50" t="n">
        <v>7.233</v>
      </c>
      <c r="K57" s="47" t="n">
        <v>74.084</v>
      </c>
      <c r="L57" s="103" t="n">
        <v>100.628</v>
      </c>
    </row>
    <row r="58" customFormat="false" ht="12.75" hidden="false" customHeight="false" outlineLevel="0" collapsed="false">
      <c r="A58" s="134" t="n">
        <v>53</v>
      </c>
      <c r="B58" s="49" t="s">
        <v>1517</v>
      </c>
      <c r="C58" s="39" t="n">
        <v>630420</v>
      </c>
      <c r="D58" s="40" t="s">
        <v>1145</v>
      </c>
      <c r="E58" s="41" t="s">
        <v>21</v>
      </c>
      <c r="F58" s="42" t="n">
        <v>6.213</v>
      </c>
      <c r="G58" s="43" t="n">
        <v>6.657</v>
      </c>
      <c r="H58" s="44" t="n">
        <v>12.54</v>
      </c>
      <c r="I58" s="45" t="n">
        <v>7.238</v>
      </c>
      <c r="J58" s="60" t="n">
        <v>0</v>
      </c>
      <c r="K58" s="47" t="n">
        <v>74.085</v>
      </c>
      <c r="L58" s="48" t="n">
        <v>100.52</v>
      </c>
      <c r="M58" s="52"/>
      <c r="N58" s="52"/>
      <c r="O58" s="52"/>
      <c r="P58" s="52"/>
      <c r="Q58" s="52"/>
      <c r="R58" s="52"/>
    </row>
    <row r="59" customFormat="false" ht="12.75" hidden="false" customHeight="false" outlineLevel="0" collapsed="false">
      <c r="A59" s="134" t="n">
        <v>54</v>
      </c>
      <c r="B59" s="38" t="s">
        <v>1518</v>
      </c>
      <c r="C59" s="39" t="n">
        <v>642919</v>
      </c>
      <c r="D59" s="51" t="s">
        <v>1081</v>
      </c>
      <c r="E59" s="41" t="s">
        <v>16</v>
      </c>
      <c r="F59" s="42" t="n">
        <v>2.239</v>
      </c>
      <c r="G59" s="43" t="n">
        <v>1.138</v>
      </c>
      <c r="H59" s="44" t="n">
        <v>1.608</v>
      </c>
      <c r="I59" s="45" t="n">
        <v>31.619</v>
      </c>
      <c r="J59" s="50" t="n">
        <v>62.706</v>
      </c>
      <c r="K59" s="74" t="n">
        <v>0</v>
      </c>
      <c r="L59" s="48" t="n">
        <v>98.172</v>
      </c>
    </row>
    <row r="60" customFormat="false" ht="12.75" hidden="false" customHeight="false" outlineLevel="0" collapsed="false">
      <c r="A60" s="134" t="n">
        <v>55</v>
      </c>
      <c r="B60" s="49" t="s">
        <v>1519</v>
      </c>
      <c r="C60" s="39" t="n">
        <v>643546</v>
      </c>
      <c r="D60" s="40" t="s">
        <v>1392</v>
      </c>
      <c r="E60" s="41" t="s">
        <v>21</v>
      </c>
      <c r="F60" s="42" t="n">
        <v>15.881</v>
      </c>
      <c r="G60" s="43" t="n">
        <v>10.902</v>
      </c>
      <c r="H60" s="44" t="n">
        <v>14.333</v>
      </c>
      <c r="I60" s="45" t="n">
        <v>28.746</v>
      </c>
      <c r="J60" s="50" t="n">
        <v>28.682</v>
      </c>
      <c r="K60" s="47" t="n">
        <v>37.055</v>
      </c>
      <c r="L60" s="48" t="n">
        <v>96.015</v>
      </c>
      <c r="T60" s="54"/>
      <c r="U60" s="112"/>
      <c r="V60" s="112"/>
    </row>
    <row r="61" customFormat="false" ht="12.75" hidden="false" customHeight="false" outlineLevel="0" collapsed="false">
      <c r="A61" s="134" t="n">
        <v>56</v>
      </c>
      <c r="B61" s="38" t="s">
        <v>822</v>
      </c>
      <c r="C61" s="39" t="n">
        <v>634956</v>
      </c>
      <c r="D61" s="40" t="s">
        <v>823</v>
      </c>
      <c r="E61" s="41" t="s">
        <v>21</v>
      </c>
      <c r="F61" s="42" t="n">
        <v>10.152</v>
      </c>
      <c r="G61" s="43" t="n">
        <v>8.269</v>
      </c>
      <c r="H61" s="44" t="n">
        <v>7.458</v>
      </c>
      <c r="I61" s="45" t="n">
        <v>7.247</v>
      </c>
      <c r="J61" s="50" t="n">
        <v>57.366</v>
      </c>
      <c r="K61" s="47" t="n">
        <v>18.55</v>
      </c>
      <c r="L61" s="103" t="n">
        <v>94.337</v>
      </c>
    </row>
    <row r="62" customFormat="false" ht="12.75" hidden="false" customHeight="false" outlineLevel="0" collapsed="false">
      <c r="A62" s="134" t="n">
        <v>57</v>
      </c>
      <c r="B62" s="49" t="s">
        <v>1520</v>
      </c>
      <c r="C62" s="39" t="n">
        <v>645671</v>
      </c>
      <c r="D62" s="51" t="s">
        <v>1097</v>
      </c>
      <c r="E62" s="41" t="s">
        <v>21</v>
      </c>
      <c r="F62" s="42" t="n">
        <v>5.57</v>
      </c>
      <c r="G62" s="43" t="n">
        <v>2.445</v>
      </c>
      <c r="H62" s="44" t="n">
        <v>7.18</v>
      </c>
      <c r="I62" s="45" t="n">
        <v>7.242</v>
      </c>
      <c r="J62" s="50" t="n">
        <v>7.228</v>
      </c>
      <c r="K62" s="47" t="n">
        <v>74.083</v>
      </c>
      <c r="L62" s="103" t="n">
        <v>94.075</v>
      </c>
    </row>
    <row r="63" customFormat="false" ht="12.75" hidden="false" customHeight="false" outlineLevel="0" collapsed="false">
      <c r="A63" s="134" t="n">
        <v>58</v>
      </c>
      <c r="B63" s="49" t="s">
        <v>1521</v>
      </c>
      <c r="C63" s="39" t="n">
        <v>637043</v>
      </c>
      <c r="D63" s="40" t="s">
        <v>1063</v>
      </c>
      <c r="E63" s="41" t="s">
        <v>16</v>
      </c>
      <c r="F63" s="42" t="n">
        <v>3.733</v>
      </c>
      <c r="G63" s="43" t="n">
        <v>2.087</v>
      </c>
      <c r="H63" s="44" t="n">
        <v>4.505</v>
      </c>
      <c r="I63" s="45" t="n">
        <v>15.816</v>
      </c>
      <c r="J63" s="50" t="n">
        <v>62.701</v>
      </c>
      <c r="K63" s="47" t="n">
        <v>21.097</v>
      </c>
      <c r="L63" s="48" t="n">
        <v>92.036</v>
      </c>
    </row>
    <row r="64" s="53" customFormat="true" ht="12.75" hidden="false" customHeight="false" outlineLevel="0" collapsed="false">
      <c r="A64" s="134" t="n">
        <v>59</v>
      </c>
      <c r="B64" s="49" t="s">
        <v>1522</v>
      </c>
      <c r="C64" s="39" t="n">
        <v>635177</v>
      </c>
      <c r="D64" s="40" t="s">
        <v>1158</v>
      </c>
      <c r="E64" s="41" t="s">
        <v>16</v>
      </c>
      <c r="F64" s="42" t="n">
        <v>10.711</v>
      </c>
      <c r="G64" s="43" t="n">
        <v>2.14</v>
      </c>
      <c r="H64" s="44" t="n">
        <v>1.608</v>
      </c>
      <c r="I64" s="45" t="n">
        <v>63.232</v>
      </c>
      <c r="J64" s="60" t="n">
        <v>0</v>
      </c>
      <c r="K64" s="47" t="n">
        <v>10.584</v>
      </c>
      <c r="L64" s="48" t="n">
        <v>86.667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2.75" hidden="false" customHeight="false" outlineLevel="0" collapsed="false">
      <c r="A65" s="134" t="n">
        <v>60</v>
      </c>
      <c r="B65" s="49" t="s">
        <v>852</v>
      </c>
      <c r="C65" s="39" t="n">
        <v>639036</v>
      </c>
      <c r="D65" s="40" t="s">
        <v>222</v>
      </c>
      <c r="E65" s="41" t="s">
        <v>21</v>
      </c>
      <c r="F65" s="42" t="n">
        <v>6.348</v>
      </c>
      <c r="G65" s="43" t="n">
        <v>12.722</v>
      </c>
      <c r="H65" s="44" t="n">
        <v>7.459</v>
      </c>
      <c r="I65" s="45" t="n">
        <v>28.747</v>
      </c>
      <c r="J65" s="50" t="n">
        <v>28.687</v>
      </c>
      <c r="K65" s="47" t="n">
        <v>37.056</v>
      </c>
      <c r="L65" s="48" t="n">
        <v>85.984</v>
      </c>
      <c r="M65" s="52"/>
      <c r="N65" s="52"/>
      <c r="O65" s="52"/>
      <c r="P65" s="52"/>
      <c r="Q65" s="52"/>
      <c r="R65" s="52"/>
    </row>
    <row r="66" customFormat="false" ht="12.75" hidden="false" customHeight="false" outlineLevel="0" collapsed="false">
      <c r="A66" s="134" t="n">
        <v>61</v>
      </c>
      <c r="B66" s="49" t="s">
        <v>1523</v>
      </c>
      <c r="C66" s="39" t="n">
        <v>643644</v>
      </c>
      <c r="D66" s="40" t="s">
        <v>603</v>
      </c>
      <c r="E66" s="41" t="s">
        <v>21</v>
      </c>
      <c r="F66" s="42" t="n">
        <v>15.88</v>
      </c>
      <c r="G66" s="51" t="n">
        <v>0</v>
      </c>
      <c r="H66" s="44" t="n">
        <v>11.029</v>
      </c>
      <c r="I66" s="45" t="n">
        <v>28.748</v>
      </c>
      <c r="J66" s="50" t="n">
        <v>28.681</v>
      </c>
      <c r="K66" s="47" t="n">
        <v>18.551</v>
      </c>
      <c r="L66" s="103" t="n">
        <v>84.338</v>
      </c>
    </row>
    <row r="67" customFormat="false" ht="12.75" hidden="false" customHeight="false" outlineLevel="0" collapsed="false">
      <c r="A67" s="134" t="n">
        <v>62</v>
      </c>
      <c r="B67" s="38" t="s">
        <v>1524</v>
      </c>
      <c r="C67" s="39" t="n">
        <v>649899</v>
      </c>
      <c r="D67" s="51" t="s">
        <v>1525</v>
      </c>
      <c r="E67" s="41" t="s">
        <v>16</v>
      </c>
      <c r="F67" s="42" t="n">
        <v>0.994</v>
      </c>
      <c r="G67" s="43" t="n">
        <v>8.239</v>
      </c>
      <c r="H67" s="44" t="n">
        <v>2.275</v>
      </c>
      <c r="I67" s="45" t="n">
        <v>31.627</v>
      </c>
      <c r="J67" s="60" t="n">
        <v>0</v>
      </c>
      <c r="K67" s="47" t="n">
        <v>42.159</v>
      </c>
      <c r="L67" s="48" t="n">
        <v>84.3</v>
      </c>
    </row>
    <row r="68" customFormat="false" ht="12.75" hidden="false" customHeight="false" outlineLevel="0" collapsed="false">
      <c r="A68" s="134" t="n">
        <v>63</v>
      </c>
      <c r="B68" s="38" t="s">
        <v>809</v>
      </c>
      <c r="C68" s="39" t="n">
        <v>645298</v>
      </c>
      <c r="D68" s="40" t="s">
        <v>15</v>
      </c>
      <c r="E68" s="41" t="s">
        <v>21</v>
      </c>
      <c r="F68" s="59" t="n">
        <v>0</v>
      </c>
      <c r="G68" s="51" t="n">
        <v>0</v>
      </c>
      <c r="H68" s="44" t="n">
        <v>6.09</v>
      </c>
      <c r="I68" s="45" t="n">
        <v>57.481</v>
      </c>
      <c r="J68" s="60" t="n">
        <v>0</v>
      </c>
      <c r="K68" s="47" t="n">
        <v>18.545</v>
      </c>
      <c r="L68" s="103" t="n">
        <v>82.116</v>
      </c>
    </row>
    <row r="69" customFormat="false" ht="12.75" hidden="false" customHeight="false" outlineLevel="0" collapsed="false">
      <c r="A69" s="134" t="n">
        <v>64</v>
      </c>
      <c r="B69" s="49" t="s">
        <v>1526</v>
      </c>
      <c r="C69" s="39" t="n">
        <v>635819</v>
      </c>
      <c r="D69" s="40" t="s">
        <v>1100</v>
      </c>
      <c r="E69" s="41" t="s">
        <v>21</v>
      </c>
      <c r="F69" s="42" t="n">
        <v>4.929</v>
      </c>
      <c r="G69" s="43" t="n">
        <v>5.439</v>
      </c>
      <c r="H69" s="44" t="n">
        <v>9.798</v>
      </c>
      <c r="I69" s="45" t="n">
        <v>28.755</v>
      </c>
      <c r="J69" s="50" t="n">
        <v>28.685</v>
      </c>
      <c r="K69" s="47" t="n">
        <v>37.048</v>
      </c>
      <c r="L69" s="48" t="n">
        <v>81.04</v>
      </c>
    </row>
    <row r="70" customFormat="false" ht="12.75" hidden="false" customHeight="false" outlineLevel="0" collapsed="false">
      <c r="A70" s="134" t="n">
        <v>65</v>
      </c>
      <c r="B70" s="38" t="s">
        <v>1527</v>
      </c>
      <c r="C70" s="39" t="n">
        <v>639910</v>
      </c>
      <c r="D70" s="40" t="s">
        <v>1508</v>
      </c>
      <c r="E70" s="41" t="s">
        <v>16</v>
      </c>
      <c r="F70" s="42" t="n">
        <v>1.403</v>
      </c>
      <c r="G70" s="43" t="n">
        <v>3.366</v>
      </c>
      <c r="H70" s="44" t="n">
        <v>3.455</v>
      </c>
      <c r="I70" s="45" t="n">
        <v>31.618</v>
      </c>
      <c r="J70" s="50" t="n">
        <v>31.355</v>
      </c>
      <c r="K70" s="47" t="n">
        <v>42.157</v>
      </c>
      <c r="L70" s="48" t="n">
        <v>80.596</v>
      </c>
    </row>
    <row r="71" customFormat="false" ht="12.75" hidden="false" customHeight="false" outlineLevel="0" collapsed="false">
      <c r="A71" s="134" t="n">
        <v>66</v>
      </c>
      <c r="B71" s="70" t="s">
        <v>552</v>
      </c>
      <c r="C71" s="71" t="n">
        <v>646104</v>
      </c>
      <c r="D71" s="72" t="s">
        <v>91</v>
      </c>
      <c r="E71" s="124" t="s">
        <v>21</v>
      </c>
      <c r="F71" s="42" t="n">
        <v>9.707</v>
      </c>
      <c r="G71" s="43" t="n">
        <v>10.397</v>
      </c>
      <c r="H71" s="44" t="n">
        <v>9.65</v>
      </c>
      <c r="I71" s="45" t="n">
        <v>57.482</v>
      </c>
      <c r="J71" s="60" t="n">
        <v>0</v>
      </c>
      <c r="K71" s="74" t="n">
        <v>0</v>
      </c>
      <c r="L71" s="103" t="n">
        <v>77.586</v>
      </c>
    </row>
    <row r="72" customFormat="false" ht="12.75" hidden="false" customHeight="false" outlineLevel="0" collapsed="false">
      <c r="A72" s="134" t="n">
        <v>67</v>
      </c>
      <c r="B72" s="49" t="s">
        <v>1528</v>
      </c>
      <c r="C72" s="39" t="n">
        <v>644573</v>
      </c>
      <c r="D72" s="40" t="s">
        <v>1501</v>
      </c>
      <c r="E72" s="41" t="s">
        <v>16</v>
      </c>
      <c r="F72" s="42" t="n">
        <v>3.743</v>
      </c>
      <c r="G72" s="43" t="n">
        <v>8.236</v>
      </c>
      <c r="H72" s="44" t="n">
        <v>4.511</v>
      </c>
      <c r="I72" s="45" t="n">
        <v>31.629</v>
      </c>
      <c r="J72" s="50" t="n">
        <v>31.353</v>
      </c>
      <c r="K72" s="47" t="n">
        <v>21.107</v>
      </c>
      <c r="L72" s="48" t="n">
        <v>75.729</v>
      </c>
    </row>
    <row r="73" customFormat="false" ht="12.75" hidden="false" customHeight="false" outlineLevel="0" collapsed="false">
      <c r="A73" s="134" t="n">
        <v>68</v>
      </c>
      <c r="B73" s="49" t="s">
        <v>1529</v>
      </c>
      <c r="C73" s="39" t="n">
        <v>637785</v>
      </c>
      <c r="D73" s="40" t="s">
        <v>1085</v>
      </c>
      <c r="E73" s="41" t="s">
        <v>21</v>
      </c>
      <c r="F73" s="42" t="n">
        <v>6.402</v>
      </c>
      <c r="G73" s="43" t="n">
        <v>7.068</v>
      </c>
      <c r="H73" s="44" t="n">
        <v>3.151</v>
      </c>
      <c r="I73" s="45" t="n">
        <v>28.744</v>
      </c>
      <c r="J73" s="50" t="n">
        <v>28.69</v>
      </c>
      <c r="K73" s="47" t="n">
        <v>18.537</v>
      </c>
      <c r="L73" s="48" t="n">
        <v>70.904</v>
      </c>
    </row>
    <row r="74" customFormat="false" ht="12.75" hidden="false" customHeight="false" outlineLevel="0" collapsed="false">
      <c r="A74" s="134" t="n">
        <v>69</v>
      </c>
      <c r="B74" s="49" t="s">
        <v>1530</v>
      </c>
      <c r="C74" s="39" t="n">
        <v>642208</v>
      </c>
      <c r="D74" s="40" t="s">
        <v>1063</v>
      </c>
      <c r="E74" s="41" t="s">
        <v>16</v>
      </c>
      <c r="F74" s="42" t="n">
        <v>3.731</v>
      </c>
      <c r="G74" s="43" t="n">
        <v>2.076</v>
      </c>
      <c r="H74" s="44" t="n">
        <v>9.012</v>
      </c>
      <c r="I74" s="45" t="n">
        <v>15.828</v>
      </c>
      <c r="J74" s="50" t="n">
        <v>15.683</v>
      </c>
      <c r="K74" s="47" t="n">
        <v>42.16</v>
      </c>
      <c r="L74" s="103" t="n">
        <v>70.731</v>
      </c>
      <c r="M74" s="53"/>
      <c r="N74" s="53"/>
    </row>
    <row r="75" customFormat="false" ht="12.75" hidden="false" customHeight="false" outlineLevel="0" collapsed="false">
      <c r="A75" s="134" t="n">
        <v>70</v>
      </c>
      <c r="B75" s="38" t="s">
        <v>1531</v>
      </c>
      <c r="C75" s="39" t="n">
        <v>645398</v>
      </c>
      <c r="D75" s="51" t="s">
        <v>603</v>
      </c>
      <c r="E75" s="41" t="s">
        <v>16</v>
      </c>
      <c r="F75" s="42" t="n">
        <v>2.7</v>
      </c>
      <c r="G75" s="43" t="n">
        <v>4.921</v>
      </c>
      <c r="H75" s="62" t="n">
        <v>0</v>
      </c>
      <c r="I75" s="45" t="n">
        <v>31.621</v>
      </c>
      <c r="J75" s="50" t="n">
        <v>31.359</v>
      </c>
      <c r="K75" s="47" t="n">
        <v>10.548</v>
      </c>
      <c r="L75" s="48" t="n">
        <v>70.601</v>
      </c>
    </row>
    <row r="76" customFormat="false" ht="12.75" hidden="false" customHeight="false" outlineLevel="0" collapsed="false">
      <c r="A76" s="134" t="n">
        <v>71</v>
      </c>
      <c r="B76" s="49" t="s">
        <v>1532</v>
      </c>
      <c r="C76" s="39" t="n">
        <v>632596</v>
      </c>
      <c r="D76" s="39" t="s">
        <v>51</v>
      </c>
      <c r="E76" s="41" t="s">
        <v>21</v>
      </c>
      <c r="F76" s="42" t="n">
        <v>10.166</v>
      </c>
      <c r="G76" s="43" t="n">
        <v>6.104</v>
      </c>
      <c r="H76" s="44" t="n">
        <v>7.064</v>
      </c>
      <c r="I76" s="45" t="n">
        <v>7.227</v>
      </c>
      <c r="J76" s="50" t="n">
        <v>14.361</v>
      </c>
      <c r="K76" s="47" t="n">
        <v>37.044</v>
      </c>
      <c r="L76" s="48" t="n">
        <v>68.635</v>
      </c>
    </row>
    <row r="77" customFormat="false" ht="12.75" hidden="false" customHeight="false" outlineLevel="0" collapsed="false">
      <c r="A77" s="134" t="n">
        <v>72</v>
      </c>
      <c r="B77" s="49" t="s">
        <v>1533</v>
      </c>
      <c r="C77" s="39" t="n">
        <v>644571</v>
      </c>
      <c r="D77" s="51" t="s">
        <v>1501</v>
      </c>
      <c r="E77" s="41" t="s">
        <v>16</v>
      </c>
      <c r="F77" s="42" t="n">
        <v>7.46</v>
      </c>
      <c r="G77" s="43" t="n">
        <v>8.243</v>
      </c>
      <c r="H77" s="44" t="n">
        <v>4.51</v>
      </c>
      <c r="I77" s="45" t="n">
        <v>15.827</v>
      </c>
      <c r="J77" s="50" t="n">
        <v>31.364</v>
      </c>
      <c r="K77" s="47" t="n">
        <v>21.09</v>
      </c>
      <c r="L77" s="48" t="n">
        <v>68.157</v>
      </c>
      <c r="R77" s="53"/>
    </row>
    <row r="78" customFormat="false" ht="12.75" hidden="false" customHeight="false" outlineLevel="0" collapsed="false">
      <c r="A78" s="134" t="n">
        <v>73</v>
      </c>
      <c r="B78" s="38" t="s">
        <v>1534</v>
      </c>
      <c r="C78" s="39" t="n">
        <v>626971</v>
      </c>
      <c r="D78" s="40" t="s">
        <v>331</v>
      </c>
      <c r="E78" s="41" t="s">
        <v>16</v>
      </c>
      <c r="F78" s="42" t="n">
        <v>5.408</v>
      </c>
      <c r="G78" s="43" t="n">
        <v>4.371</v>
      </c>
      <c r="H78" s="44" t="n">
        <v>3.454</v>
      </c>
      <c r="I78" s="45" t="n">
        <v>15.83</v>
      </c>
      <c r="J78" s="60" t="n">
        <v>0</v>
      </c>
      <c r="K78" s="47" t="n">
        <v>42.161</v>
      </c>
      <c r="L78" s="48" t="n">
        <v>67.77</v>
      </c>
    </row>
    <row r="79" customFormat="false" ht="12.75" hidden="false" customHeight="false" outlineLevel="0" collapsed="false">
      <c r="A79" s="134" t="n">
        <v>74</v>
      </c>
      <c r="B79" s="49" t="s">
        <v>710</v>
      </c>
      <c r="C79" s="39" t="n">
        <v>644442</v>
      </c>
      <c r="D79" s="40" t="s">
        <v>43</v>
      </c>
      <c r="E79" s="41" t="s">
        <v>21</v>
      </c>
      <c r="F79" s="42" t="n">
        <v>5.091</v>
      </c>
      <c r="G79" s="43" t="n">
        <v>8.857</v>
      </c>
      <c r="H79" s="44" t="n">
        <v>7.06</v>
      </c>
      <c r="I79" s="45" t="n">
        <v>7.243</v>
      </c>
      <c r="J79" s="50" t="n">
        <v>14.354</v>
      </c>
      <c r="K79" s="47" t="n">
        <v>37.046</v>
      </c>
      <c r="L79" s="48" t="n">
        <v>67.317</v>
      </c>
    </row>
    <row r="80" customFormat="false" ht="12.75" hidden="false" customHeight="false" outlineLevel="0" collapsed="false">
      <c r="A80" s="134" t="n">
        <v>75</v>
      </c>
      <c r="B80" s="38" t="s">
        <v>1535</v>
      </c>
      <c r="C80" s="39" t="n">
        <v>640134</v>
      </c>
      <c r="D80" s="40" t="s">
        <v>1145</v>
      </c>
      <c r="E80" s="41" t="s">
        <v>21</v>
      </c>
      <c r="F80" s="42" t="n">
        <v>3.121</v>
      </c>
      <c r="G80" s="43" t="n">
        <v>6.654</v>
      </c>
      <c r="H80" s="44" t="n">
        <v>12.54</v>
      </c>
      <c r="I80" s="45" t="n">
        <v>28.751</v>
      </c>
      <c r="J80" s="60" t="n">
        <v>0</v>
      </c>
      <c r="K80" s="47" t="n">
        <v>18.552</v>
      </c>
      <c r="L80" s="103" t="n">
        <v>66.497</v>
      </c>
    </row>
    <row r="81" customFormat="false" ht="12.75" hidden="false" customHeight="false" outlineLevel="0" collapsed="false">
      <c r="A81" s="134" t="n">
        <v>76</v>
      </c>
      <c r="B81" s="49" t="s">
        <v>1536</v>
      </c>
      <c r="C81" s="39" t="n">
        <v>630116</v>
      </c>
      <c r="D81" s="40" t="s">
        <v>100</v>
      </c>
      <c r="E81" s="41" t="s">
        <v>21</v>
      </c>
      <c r="F81" s="59" t="n">
        <v>0</v>
      </c>
      <c r="G81" s="43" t="n">
        <v>7.93</v>
      </c>
      <c r="H81" s="44" t="n">
        <v>7.063</v>
      </c>
      <c r="I81" s="45" t="n">
        <v>14.384</v>
      </c>
      <c r="J81" s="50" t="n">
        <v>14.369</v>
      </c>
      <c r="K81" s="47" t="n">
        <v>37.053</v>
      </c>
      <c r="L81" s="48" t="n">
        <v>66.43</v>
      </c>
      <c r="M81" s="53"/>
      <c r="N81" s="53"/>
      <c r="O81" s="53"/>
      <c r="P81" s="53"/>
      <c r="Q81" s="53"/>
      <c r="R81" s="53"/>
    </row>
    <row r="82" customFormat="false" ht="12.75" hidden="false" customHeight="false" outlineLevel="0" collapsed="false">
      <c r="A82" s="134" t="n">
        <v>77</v>
      </c>
      <c r="B82" s="38" t="s">
        <v>1537</v>
      </c>
      <c r="C82" s="39" t="n">
        <v>644870</v>
      </c>
      <c r="D82" s="40" t="s">
        <v>1126</v>
      </c>
      <c r="E82" s="41" t="s">
        <v>21</v>
      </c>
      <c r="F82" s="42" t="n">
        <v>4.731</v>
      </c>
      <c r="G82" s="43" t="n">
        <v>4.871</v>
      </c>
      <c r="H82" s="44" t="n">
        <v>9.799</v>
      </c>
      <c r="I82" s="45" t="n">
        <v>14.389</v>
      </c>
      <c r="J82" s="50" t="n">
        <v>7.227</v>
      </c>
      <c r="K82" s="47" t="n">
        <v>37.054</v>
      </c>
      <c r="L82" s="103" t="n">
        <v>66.113</v>
      </c>
    </row>
    <row r="83" customFormat="false" ht="12.75" hidden="false" customHeight="false" outlineLevel="0" collapsed="false">
      <c r="A83" s="134" t="n">
        <v>78</v>
      </c>
      <c r="B83" s="49" t="s">
        <v>1538</v>
      </c>
      <c r="C83" s="39" t="n">
        <v>632882</v>
      </c>
      <c r="D83" s="39" t="s">
        <v>1023</v>
      </c>
      <c r="E83" s="41" t="s">
        <v>16</v>
      </c>
      <c r="F83" s="42" t="n">
        <v>4.465</v>
      </c>
      <c r="G83" s="43" t="n">
        <v>2.239</v>
      </c>
      <c r="H83" s="44" t="n">
        <v>3.18</v>
      </c>
      <c r="I83" s="45" t="n">
        <v>15.836</v>
      </c>
      <c r="J83" s="50" t="n">
        <v>15.686</v>
      </c>
      <c r="K83" s="47" t="n">
        <v>42.163</v>
      </c>
      <c r="L83" s="48" t="n">
        <v>65.644</v>
      </c>
    </row>
    <row r="84" customFormat="false" ht="12.75" hidden="false" customHeight="false" outlineLevel="0" collapsed="false">
      <c r="A84" s="134" t="n">
        <v>79</v>
      </c>
      <c r="B84" s="49" t="s">
        <v>1539</v>
      </c>
      <c r="C84" s="39" t="n">
        <v>625747</v>
      </c>
      <c r="D84" s="40" t="s">
        <v>1081</v>
      </c>
      <c r="E84" s="41" t="s">
        <v>21</v>
      </c>
      <c r="F84" s="42" t="n">
        <v>4.928</v>
      </c>
      <c r="G84" s="43" t="n">
        <v>5.44</v>
      </c>
      <c r="H84" s="44" t="n">
        <v>12.734</v>
      </c>
      <c r="I84" s="45" t="n">
        <v>28.749</v>
      </c>
      <c r="J84" s="50" t="n">
        <v>7.226</v>
      </c>
      <c r="K84" s="47" t="n">
        <v>18.54</v>
      </c>
      <c r="L84" s="103" t="n">
        <v>65.463</v>
      </c>
      <c r="V84" s="53"/>
    </row>
    <row r="85" customFormat="false" ht="12.75" hidden="false" customHeight="false" outlineLevel="0" collapsed="false">
      <c r="A85" s="134" t="n">
        <v>80</v>
      </c>
      <c r="B85" s="49" t="s">
        <v>1540</v>
      </c>
      <c r="C85" s="39" t="n">
        <v>647288</v>
      </c>
      <c r="D85" s="40" t="s">
        <v>1061</v>
      </c>
      <c r="E85" s="41" t="s">
        <v>21</v>
      </c>
      <c r="F85" s="42" t="n">
        <v>5.094</v>
      </c>
      <c r="G85" s="43" t="n">
        <v>6.815</v>
      </c>
      <c r="H85" s="44" t="n">
        <v>11.027</v>
      </c>
      <c r="I85" s="45" t="n">
        <v>14.397</v>
      </c>
      <c r="J85" s="50" t="n">
        <v>28.692</v>
      </c>
      <c r="K85" s="47" t="n">
        <v>18.544</v>
      </c>
      <c r="L85" s="48" t="n">
        <v>65.078</v>
      </c>
    </row>
    <row r="86" customFormat="false" ht="12.75" hidden="false" customHeight="false" outlineLevel="0" collapsed="false">
      <c r="A86" s="134" t="n">
        <v>81</v>
      </c>
      <c r="B86" s="49" t="s">
        <v>1541</v>
      </c>
      <c r="C86" s="39" t="n">
        <v>635816</v>
      </c>
      <c r="D86" s="51" t="s">
        <v>1100</v>
      </c>
      <c r="E86" s="41" t="s">
        <v>16</v>
      </c>
      <c r="F86" s="135" t="n">
        <v>0</v>
      </c>
      <c r="G86" s="43" t="n">
        <v>4.456</v>
      </c>
      <c r="H86" s="44" t="n">
        <v>1.616</v>
      </c>
      <c r="I86" s="45" t="n">
        <v>15.826</v>
      </c>
      <c r="J86" s="50" t="n">
        <v>15.699</v>
      </c>
      <c r="K86" s="47" t="n">
        <v>42.158</v>
      </c>
      <c r="L86" s="48" t="n">
        <v>64.056</v>
      </c>
    </row>
    <row r="87" customFormat="false" ht="12.75" hidden="false" customHeight="false" outlineLevel="0" collapsed="false">
      <c r="A87" s="134" t="n">
        <v>82</v>
      </c>
      <c r="B87" s="49" t="s">
        <v>897</v>
      </c>
      <c r="C87" s="39" t="n">
        <v>651470</v>
      </c>
      <c r="D87" s="40" t="s">
        <v>45</v>
      </c>
      <c r="E87" s="41" t="s">
        <v>21</v>
      </c>
      <c r="F87" s="42" t="n">
        <v>4.73</v>
      </c>
      <c r="G87" s="43" t="n">
        <v>7.601</v>
      </c>
      <c r="H87" s="44" t="n">
        <v>3.005</v>
      </c>
      <c r="I87" s="45" t="n">
        <v>14.378</v>
      </c>
      <c r="J87" s="50" t="n">
        <v>7.223</v>
      </c>
      <c r="K87" s="47" t="n">
        <v>37.047</v>
      </c>
      <c r="L87" s="48" t="n">
        <v>63.756</v>
      </c>
    </row>
    <row r="88" customFormat="false" ht="12.75" hidden="false" customHeight="false" outlineLevel="0" collapsed="false">
      <c r="A88" s="134" t="n">
        <v>83</v>
      </c>
      <c r="B88" s="49" t="s">
        <v>1542</v>
      </c>
      <c r="C88" s="39" t="n">
        <v>640803</v>
      </c>
      <c r="D88" s="40" t="s">
        <v>1061</v>
      </c>
      <c r="E88" s="41" t="s">
        <v>16</v>
      </c>
      <c r="F88" s="42" t="n">
        <v>2.712</v>
      </c>
      <c r="G88" s="43" t="n">
        <v>3.636</v>
      </c>
      <c r="H88" s="44" t="n">
        <v>6.959</v>
      </c>
      <c r="I88" s="67" t="n">
        <v>0</v>
      </c>
      <c r="J88" s="50" t="n">
        <v>31.352</v>
      </c>
      <c r="K88" s="47" t="n">
        <v>21.1</v>
      </c>
      <c r="L88" s="48" t="n">
        <v>63.047</v>
      </c>
    </row>
    <row r="89" customFormat="false" ht="12.75" hidden="false" customHeight="false" outlineLevel="0" collapsed="false">
      <c r="A89" s="134" t="n">
        <v>84</v>
      </c>
      <c r="B89" s="49" t="s">
        <v>1543</v>
      </c>
      <c r="C89" s="39" t="n">
        <v>645828</v>
      </c>
      <c r="D89" s="40" t="s">
        <v>1122</v>
      </c>
      <c r="E89" s="41" t="s">
        <v>16</v>
      </c>
      <c r="F89" s="42" t="n">
        <v>5.394</v>
      </c>
      <c r="G89" s="43" t="n">
        <v>4.916</v>
      </c>
      <c r="H89" s="44" t="n">
        <v>1.759</v>
      </c>
      <c r="I89" s="67" t="n">
        <v>0</v>
      </c>
      <c r="J89" s="50" t="n">
        <v>31.357</v>
      </c>
      <c r="K89" s="47" t="n">
        <v>21.092</v>
      </c>
      <c r="L89" s="48" t="n">
        <v>62.759</v>
      </c>
    </row>
    <row r="90" customFormat="false" ht="12.75" hidden="false" customHeight="false" outlineLevel="0" collapsed="false">
      <c r="A90" s="134" t="n">
        <v>85</v>
      </c>
      <c r="B90" s="49" t="s">
        <v>1544</v>
      </c>
      <c r="C90" s="39" t="n">
        <v>639146</v>
      </c>
      <c r="D90" s="51" t="s">
        <v>1545</v>
      </c>
      <c r="E90" s="41" t="s">
        <v>16</v>
      </c>
      <c r="F90" s="42" t="n">
        <v>2.468</v>
      </c>
      <c r="G90" s="43" t="n">
        <v>1.578</v>
      </c>
      <c r="H90" s="44" t="n">
        <v>1.58</v>
      </c>
      <c r="I90" s="67" t="n">
        <v>0</v>
      </c>
      <c r="J90" s="50" t="n">
        <v>15.689</v>
      </c>
      <c r="K90" s="47" t="n">
        <v>42.165</v>
      </c>
      <c r="L90" s="48" t="n">
        <v>61.902</v>
      </c>
    </row>
    <row r="91" customFormat="false" ht="12.75" hidden="false" customHeight="false" outlineLevel="0" collapsed="false">
      <c r="A91" s="134" t="n">
        <v>86</v>
      </c>
      <c r="B91" s="49" t="s">
        <v>1546</v>
      </c>
      <c r="C91" s="39" t="n">
        <v>634668</v>
      </c>
      <c r="D91" s="40" t="s">
        <v>1069</v>
      </c>
      <c r="E91" s="41" t="s">
        <v>16</v>
      </c>
      <c r="F91" s="135" t="n">
        <v>0</v>
      </c>
      <c r="G91" s="43" t="n">
        <v>2.238</v>
      </c>
      <c r="H91" s="44" t="n">
        <v>6.355</v>
      </c>
      <c r="I91" s="67" t="n">
        <v>0</v>
      </c>
      <c r="J91" s="50" t="n">
        <v>31.36</v>
      </c>
      <c r="K91" s="47" t="n">
        <v>21.077</v>
      </c>
      <c r="L91" s="48" t="n">
        <v>61.03</v>
      </c>
      <c r="M91" s="53"/>
      <c r="N91" s="53"/>
      <c r="S91" s="53"/>
      <c r="T91" s="53"/>
      <c r="U91" s="53"/>
      <c r="V91" s="53"/>
      <c r="W91" s="53"/>
      <c r="X91" s="53"/>
      <c r="Y91" s="53"/>
      <c r="Z91" s="53"/>
      <c r="AA91" s="53"/>
    </row>
    <row r="92" customFormat="false" ht="12.75" hidden="false" customHeight="false" outlineLevel="0" collapsed="false">
      <c r="A92" s="134" t="n">
        <v>87</v>
      </c>
      <c r="B92" s="38" t="s">
        <v>1547</v>
      </c>
      <c r="C92" s="39" t="n">
        <v>653924</v>
      </c>
      <c r="D92" s="40" t="s">
        <v>1088</v>
      </c>
      <c r="E92" s="41" t="s">
        <v>16</v>
      </c>
      <c r="F92" s="135" t="n">
        <v>0</v>
      </c>
      <c r="G92" s="43" t="n">
        <v>0.93</v>
      </c>
      <c r="H92" s="44" t="n">
        <v>0.927</v>
      </c>
      <c r="I92" s="67" t="n">
        <v>0</v>
      </c>
      <c r="J92" s="50" t="n">
        <v>15.693</v>
      </c>
      <c r="K92" s="47" t="n">
        <v>42.156</v>
      </c>
      <c r="L92" s="48" t="n">
        <v>59.706</v>
      </c>
    </row>
    <row r="93" customFormat="false" ht="12.75" hidden="false" customHeight="false" outlineLevel="0" collapsed="false">
      <c r="A93" s="134" t="n">
        <v>88</v>
      </c>
      <c r="B93" s="49" t="s">
        <v>1548</v>
      </c>
      <c r="C93" s="39" t="n">
        <v>649159</v>
      </c>
      <c r="D93" s="40" t="s">
        <v>1392</v>
      </c>
      <c r="E93" s="41" t="s">
        <v>21</v>
      </c>
      <c r="F93" s="42" t="n">
        <v>5.095</v>
      </c>
      <c r="G93" s="43" t="n">
        <v>6.817</v>
      </c>
      <c r="H93" s="44" t="n">
        <v>3.544</v>
      </c>
      <c r="I93" s="45" t="n">
        <v>7.205</v>
      </c>
      <c r="J93" s="50" t="n">
        <v>28.686</v>
      </c>
      <c r="K93" s="47" t="n">
        <v>18.539</v>
      </c>
      <c r="L93" s="48" t="n">
        <v>59.137</v>
      </c>
    </row>
    <row r="94" customFormat="false" ht="12.75" hidden="false" customHeight="false" outlineLevel="0" collapsed="false">
      <c r="A94" s="134" t="n">
        <v>89</v>
      </c>
      <c r="B94" s="49" t="s">
        <v>1549</v>
      </c>
      <c r="C94" s="39" t="n">
        <v>639517</v>
      </c>
      <c r="D94" s="40" t="s">
        <v>1076</v>
      </c>
      <c r="E94" s="41" t="s">
        <v>16</v>
      </c>
      <c r="F94" s="135" t="n">
        <v>0</v>
      </c>
      <c r="G94" s="43" t="n">
        <v>3.155</v>
      </c>
      <c r="H94" s="44" t="n">
        <v>3.156</v>
      </c>
      <c r="I94" s="67" t="n">
        <v>0</v>
      </c>
      <c r="J94" s="50" t="n">
        <v>31.362</v>
      </c>
      <c r="K94" s="47" t="n">
        <v>21.089</v>
      </c>
      <c r="L94" s="48" t="n">
        <v>58.762</v>
      </c>
    </row>
    <row r="95" customFormat="false" ht="12.75" hidden="false" customHeight="false" outlineLevel="0" collapsed="false">
      <c r="A95" s="134" t="n">
        <v>90</v>
      </c>
      <c r="B95" s="38" t="s">
        <v>1550</v>
      </c>
      <c r="C95" s="51" t="n">
        <v>632047</v>
      </c>
      <c r="D95" s="40" t="s">
        <v>20</v>
      </c>
      <c r="E95" s="69" t="s">
        <v>16</v>
      </c>
      <c r="F95" s="42" t="n">
        <v>1.344</v>
      </c>
      <c r="G95" s="43" t="n">
        <v>4.253</v>
      </c>
      <c r="H95" s="44" t="n">
        <v>1.484</v>
      </c>
      <c r="I95" s="45" t="n">
        <v>31.623</v>
      </c>
      <c r="J95" s="60" t="n">
        <v>0</v>
      </c>
      <c r="K95" s="47" t="n">
        <v>21.093</v>
      </c>
      <c r="L95" s="48" t="n">
        <v>58.453</v>
      </c>
    </row>
    <row r="96" customFormat="false" ht="12.75" hidden="false" customHeight="false" outlineLevel="0" collapsed="false">
      <c r="A96" s="134" t="n">
        <v>91</v>
      </c>
      <c r="B96" s="49" t="s">
        <v>1551</v>
      </c>
      <c r="C96" s="39" t="n">
        <v>636758</v>
      </c>
      <c r="D96" s="51" t="s">
        <v>1552</v>
      </c>
      <c r="E96" s="41" t="s">
        <v>21</v>
      </c>
      <c r="F96" s="42" t="n">
        <v>4.065</v>
      </c>
      <c r="G96" s="43" t="n">
        <v>6.362</v>
      </c>
      <c r="H96" s="44" t="n">
        <v>7.457</v>
      </c>
      <c r="I96" s="45" t="n">
        <v>7.226</v>
      </c>
      <c r="J96" s="60" t="n">
        <v>0</v>
      </c>
      <c r="K96" s="47" t="n">
        <v>37.041</v>
      </c>
      <c r="L96" s="103" t="n">
        <v>58.086</v>
      </c>
    </row>
    <row r="97" customFormat="false" ht="12.75" hidden="false" customHeight="false" outlineLevel="0" collapsed="false">
      <c r="A97" s="134" t="n">
        <v>92</v>
      </c>
      <c r="B97" s="49" t="s">
        <v>659</v>
      </c>
      <c r="C97" s="39" t="n">
        <v>637595</v>
      </c>
      <c r="D97" s="40" t="s">
        <v>91</v>
      </c>
      <c r="E97" s="41" t="s">
        <v>21</v>
      </c>
      <c r="F97" s="42" t="n">
        <v>9.706</v>
      </c>
      <c r="G97" s="43" t="n">
        <v>6.655</v>
      </c>
      <c r="H97" s="44" t="n">
        <v>19.292</v>
      </c>
      <c r="I97" s="45" t="n">
        <v>28.753</v>
      </c>
      <c r="J97" s="60" t="n">
        <v>0</v>
      </c>
      <c r="K97" s="74" t="n">
        <v>0</v>
      </c>
      <c r="L97" s="48" t="n">
        <v>57.751</v>
      </c>
      <c r="M97" s="54"/>
      <c r="N97" s="54"/>
      <c r="O97" s="54"/>
      <c r="P97" s="54"/>
      <c r="Q97" s="54"/>
      <c r="R97" s="54"/>
    </row>
    <row r="98" customFormat="false" ht="12.75" hidden="false" customHeight="false" outlineLevel="0" collapsed="false">
      <c r="A98" s="134" t="n">
        <v>93</v>
      </c>
      <c r="B98" s="49" t="s">
        <v>890</v>
      </c>
      <c r="C98" s="39" t="n">
        <v>645936</v>
      </c>
      <c r="D98" s="40" t="s">
        <v>89</v>
      </c>
      <c r="E98" s="41" t="s">
        <v>21</v>
      </c>
      <c r="F98" s="42" t="n">
        <v>10.169</v>
      </c>
      <c r="G98" s="43" t="n">
        <v>3.087</v>
      </c>
      <c r="H98" s="62" t="n">
        <v>0</v>
      </c>
      <c r="I98" s="45" t="n">
        <v>7.237</v>
      </c>
      <c r="J98" s="60" t="n">
        <v>0</v>
      </c>
      <c r="K98" s="47" t="n">
        <v>37.045</v>
      </c>
      <c r="L98" s="48" t="n">
        <v>57.538</v>
      </c>
    </row>
    <row r="99" customFormat="false" ht="12.75" hidden="false" customHeight="false" outlineLevel="0" collapsed="false">
      <c r="A99" s="134" t="n">
        <v>94</v>
      </c>
      <c r="B99" s="49" t="s">
        <v>1553</v>
      </c>
      <c r="C99" s="39" t="n">
        <v>646657</v>
      </c>
      <c r="D99" s="40" t="s">
        <v>1095</v>
      </c>
      <c r="E99" s="41" t="s">
        <v>16</v>
      </c>
      <c r="F99" s="42" t="n">
        <v>1.799</v>
      </c>
      <c r="G99" s="43" t="n">
        <v>3.185</v>
      </c>
      <c r="H99" s="62" t="n">
        <v>0</v>
      </c>
      <c r="I99" s="45" t="n">
        <v>15.81</v>
      </c>
      <c r="J99" s="50" t="n">
        <v>31.356</v>
      </c>
      <c r="K99" s="47" t="n">
        <v>21.079</v>
      </c>
      <c r="L99" s="48" t="n">
        <v>57.419</v>
      </c>
    </row>
    <row r="100" customFormat="false" ht="12.75" hidden="false" customHeight="false" outlineLevel="0" collapsed="false">
      <c r="A100" s="134" t="n">
        <v>95</v>
      </c>
      <c r="B100" s="49" t="s">
        <v>1554</v>
      </c>
      <c r="C100" s="39" t="n">
        <v>636488</v>
      </c>
      <c r="D100" s="39" t="s">
        <v>1065</v>
      </c>
      <c r="E100" s="41" t="s">
        <v>16</v>
      </c>
      <c r="F100" s="42" t="n">
        <v>1.87</v>
      </c>
      <c r="G100" s="43" t="n">
        <v>2.072</v>
      </c>
      <c r="H100" s="62" t="n">
        <v>0</v>
      </c>
      <c r="I100" s="45" t="n">
        <v>31.625</v>
      </c>
      <c r="J100" s="50" t="n">
        <v>7.88</v>
      </c>
      <c r="K100" s="47" t="n">
        <v>21.092</v>
      </c>
      <c r="L100" s="48" t="n">
        <v>56.659</v>
      </c>
    </row>
    <row r="101" customFormat="false" ht="12.75" hidden="false" customHeight="false" outlineLevel="0" collapsed="false">
      <c r="A101" s="134" t="n">
        <v>96</v>
      </c>
      <c r="B101" s="49" t="s">
        <v>1555</v>
      </c>
      <c r="C101" s="39" t="n">
        <v>638551</v>
      </c>
      <c r="D101" s="40" t="s">
        <v>1297</v>
      </c>
      <c r="E101" s="41" t="s">
        <v>16</v>
      </c>
      <c r="F101" s="42" t="n">
        <v>1.784</v>
      </c>
      <c r="G101" s="43" t="n">
        <v>1.828</v>
      </c>
      <c r="H101" s="44" t="n">
        <v>1.859</v>
      </c>
      <c r="I101" s="45" t="n">
        <v>31.616</v>
      </c>
      <c r="J101" s="50" t="n">
        <v>15.688</v>
      </c>
      <c r="K101" s="47" t="n">
        <v>21.094</v>
      </c>
      <c r="L101" s="48" t="n">
        <v>56.397</v>
      </c>
    </row>
    <row r="102" customFormat="false" ht="12.75" hidden="false" customHeight="false" outlineLevel="0" collapsed="false">
      <c r="A102" s="134" t="n">
        <v>97</v>
      </c>
      <c r="B102" s="49" t="s">
        <v>1556</v>
      </c>
      <c r="C102" s="39" t="n">
        <v>636407</v>
      </c>
      <c r="D102" s="40" t="s">
        <v>1210</v>
      </c>
      <c r="E102" s="41" t="s">
        <v>16</v>
      </c>
      <c r="F102" s="42" t="n">
        <v>1.38</v>
      </c>
      <c r="G102" s="43" t="n">
        <v>1.826</v>
      </c>
      <c r="H102" s="44" t="n">
        <v>1.751</v>
      </c>
      <c r="I102" s="45" t="n">
        <v>15.835</v>
      </c>
      <c r="J102" s="50" t="n">
        <v>31.354</v>
      </c>
      <c r="K102" s="47" t="n">
        <v>21.085</v>
      </c>
      <c r="L102" s="48" t="n">
        <v>56.016</v>
      </c>
      <c r="M102" s="53"/>
      <c r="N102" s="53"/>
    </row>
    <row r="103" customFormat="false" ht="12.75" hidden="false" customHeight="false" outlineLevel="0" collapsed="false">
      <c r="A103" s="134" t="n">
        <v>98</v>
      </c>
      <c r="B103" s="38" t="s">
        <v>1557</v>
      </c>
      <c r="C103" s="39" t="n">
        <v>635158</v>
      </c>
      <c r="D103" s="40" t="s">
        <v>51</v>
      </c>
      <c r="E103" s="41" t="s">
        <v>16</v>
      </c>
      <c r="F103" s="42" t="n">
        <v>2.702</v>
      </c>
      <c r="G103" s="43" t="n">
        <v>4.919</v>
      </c>
      <c r="H103" s="44" t="n">
        <v>1.741</v>
      </c>
      <c r="I103" s="45" t="n">
        <v>31.617</v>
      </c>
      <c r="J103" s="50" t="n">
        <v>15.678</v>
      </c>
      <c r="K103" s="47" t="n">
        <v>10.578</v>
      </c>
      <c r="L103" s="48" t="n">
        <v>54.916</v>
      </c>
    </row>
    <row r="104" customFormat="false" ht="12.75" hidden="false" customHeight="false" outlineLevel="0" collapsed="false">
      <c r="A104" s="134" t="n">
        <v>99</v>
      </c>
      <c r="B104" s="38" t="s">
        <v>1558</v>
      </c>
      <c r="C104" s="39" t="n">
        <v>641366</v>
      </c>
      <c r="D104" s="40" t="s">
        <v>611</v>
      </c>
      <c r="E104" s="41" t="s">
        <v>21</v>
      </c>
      <c r="F104" s="59" t="n">
        <v>0</v>
      </c>
      <c r="G104" s="43" t="n">
        <v>7.603</v>
      </c>
      <c r="H104" s="62" t="n">
        <v>0</v>
      </c>
      <c r="I104" s="45" t="n">
        <v>28.75</v>
      </c>
      <c r="J104" s="50" t="n">
        <v>14.353</v>
      </c>
      <c r="K104" s="47" t="n">
        <v>18.548</v>
      </c>
      <c r="L104" s="103" t="n">
        <v>54.901</v>
      </c>
    </row>
    <row r="105" customFormat="false" ht="12.75" hidden="false" customHeight="false" outlineLevel="0" collapsed="false">
      <c r="A105" s="134" t="n">
        <v>100</v>
      </c>
      <c r="B105" s="49" t="s">
        <v>1559</v>
      </c>
      <c r="C105" s="39" t="n">
        <v>647914</v>
      </c>
      <c r="D105" s="40" t="s">
        <v>1273</v>
      </c>
      <c r="E105" s="41" t="s">
        <v>21</v>
      </c>
      <c r="F105" s="42" t="n">
        <v>3.16</v>
      </c>
      <c r="G105" s="43" t="n">
        <v>7.068</v>
      </c>
      <c r="H105" s="44" t="n">
        <v>9.8</v>
      </c>
      <c r="I105" s="45" t="n">
        <v>7.246</v>
      </c>
      <c r="J105" s="50" t="n">
        <v>28.683</v>
      </c>
      <c r="K105" s="47" t="n">
        <v>9.311</v>
      </c>
      <c r="L105" s="48" t="n">
        <v>54.862</v>
      </c>
    </row>
    <row r="106" customFormat="false" ht="12.75" hidden="false" customHeight="false" outlineLevel="0" collapsed="false">
      <c r="A106" s="134" t="n">
        <v>101</v>
      </c>
      <c r="B106" s="38" t="s">
        <v>1560</v>
      </c>
      <c r="C106" s="39" t="n">
        <v>644717</v>
      </c>
      <c r="D106" s="40" t="s">
        <v>1145</v>
      </c>
      <c r="E106" s="41" t="s">
        <v>16</v>
      </c>
      <c r="F106" s="42" t="n">
        <v>1.877</v>
      </c>
      <c r="G106" s="136" t="n">
        <v>0</v>
      </c>
      <c r="H106" s="44" t="n">
        <v>2.259</v>
      </c>
      <c r="I106" s="45" t="n">
        <v>7.934</v>
      </c>
      <c r="J106" s="60" t="n">
        <v>0</v>
      </c>
      <c r="K106" s="47" t="n">
        <v>42.153</v>
      </c>
      <c r="L106" s="48" t="n">
        <v>54.223</v>
      </c>
    </row>
    <row r="107" customFormat="false" ht="12.75" hidden="false" customHeight="false" outlineLevel="0" collapsed="false">
      <c r="A107" s="134" t="n">
        <v>102</v>
      </c>
      <c r="B107" s="49" t="s">
        <v>1561</v>
      </c>
      <c r="C107" s="39" t="n">
        <v>639771</v>
      </c>
      <c r="D107" s="51" t="s">
        <v>1203</v>
      </c>
      <c r="E107" s="41" t="s">
        <v>16</v>
      </c>
      <c r="F107" s="42" t="n">
        <v>1.249</v>
      </c>
      <c r="G107" s="43" t="n">
        <v>1.589</v>
      </c>
      <c r="H107" s="44" t="n">
        <v>1.592</v>
      </c>
      <c r="I107" s="45" t="n">
        <v>7.961</v>
      </c>
      <c r="J107" s="50" t="n">
        <v>7.891</v>
      </c>
      <c r="K107" s="47" t="n">
        <v>42.162</v>
      </c>
      <c r="L107" s="48" t="n">
        <v>53.304</v>
      </c>
    </row>
    <row r="108" customFormat="false" ht="12.75" hidden="false" customHeight="false" outlineLevel="0" collapsed="false">
      <c r="A108" s="134" t="n">
        <v>103</v>
      </c>
      <c r="B108" s="38" t="s">
        <v>1562</v>
      </c>
      <c r="C108" s="39" t="n">
        <v>649226</v>
      </c>
      <c r="D108" s="40" t="s">
        <v>157</v>
      </c>
      <c r="E108" s="41" t="s">
        <v>16</v>
      </c>
      <c r="F108" s="42" t="n">
        <v>2.714</v>
      </c>
      <c r="G108" s="43" t="n">
        <v>7.677</v>
      </c>
      <c r="H108" s="44" t="n">
        <v>3.481</v>
      </c>
      <c r="I108" s="45" t="n">
        <v>7.936</v>
      </c>
      <c r="J108" s="50" t="n">
        <v>31.361</v>
      </c>
      <c r="K108" s="47" t="n">
        <v>10.569</v>
      </c>
      <c r="L108" s="48" t="n">
        <v>53.088</v>
      </c>
    </row>
    <row r="109" customFormat="false" ht="12.75" hidden="false" customHeight="false" outlineLevel="0" collapsed="false">
      <c r="A109" s="134" t="n">
        <v>104</v>
      </c>
      <c r="B109" s="49" t="s">
        <v>1563</v>
      </c>
      <c r="C109" s="39" t="n">
        <v>646217</v>
      </c>
      <c r="D109" s="40" t="s">
        <v>1564</v>
      </c>
      <c r="E109" s="41" t="s">
        <v>21</v>
      </c>
      <c r="F109" s="42" t="n">
        <v>4.066</v>
      </c>
      <c r="G109" s="43" t="n">
        <v>8.269</v>
      </c>
      <c r="H109" s="44" t="n">
        <v>9.691</v>
      </c>
      <c r="I109" s="45" t="n">
        <v>14.379</v>
      </c>
      <c r="J109" s="60" t="n">
        <v>0</v>
      </c>
      <c r="K109" s="47" t="n">
        <v>18.524</v>
      </c>
      <c r="L109" s="48" t="n">
        <v>50.863</v>
      </c>
    </row>
    <row r="110" customFormat="false" ht="12.75" hidden="false" customHeight="false" outlineLevel="0" collapsed="false">
      <c r="A110" s="134" t="n">
        <v>105</v>
      </c>
      <c r="B110" s="38" t="s">
        <v>1565</v>
      </c>
      <c r="C110" s="39" t="n">
        <v>645445</v>
      </c>
      <c r="D110" s="40" t="s">
        <v>740</v>
      </c>
      <c r="E110" s="41" t="s">
        <v>21</v>
      </c>
      <c r="F110" s="42" t="n">
        <v>10.164</v>
      </c>
      <c r="G110" s="43" t="n">
        <v>6.814</v>
      </c>
      <c r="H110" s="44" t="n">
        <v>3.543</v>
      </c>
      <c r="I110" s="45" t="n">
        <v>14.386</v>
      </c>
      <c r="J110" s="50" t="n">
        <v>7.231</v>
      </c>
      <c r="K110" s="47" t="n">
        <v>18.543</v>
      </c>
      <c r="L110" s="48" t="n">
        <v>49.907</v>
      </c>
    </row>
    <row r="111" customFormat="false" ht="12.75" hidden="false" customHeight="false" outlineLevel="0" collapsed="false">
      <c r="A111" s="134" t="n">
        <v>106</v>
      </c>
      <c r="B111" s="49" t="s">
        <v>1566</v>
      </c>
      <c r="C111" s="39" t="n">
        <v>646078</v>
      </c>
      <c r="D111" s="40" t="s">
        <v>294</v>
      </c>
      <c r="E111" s="41" t="s">
        <v>21</v>
      </c>
      <c r="F111" s="42" t="n">
        <v>6.218</v>
      </c>
      <c r="G111" s="43" t="n">
        <v>3.341</v>
      </c>
      <c r="H111" s="44" t="n">
        <v>9.647</v>
      </c>
      <c r="I111" s="45" t="n">
        <v>14.396</v>
      </c>
      <c r="J111" s="50" t="n">
        <v>14.348</v>
      </c>
      <c r="K111" s="47" t="n">
        <v>18.538</v>
      </c>
      <c r="L111" s="48" t="n">
        <v>48.799</v>
      </c>
    </row>
    <row r="112" customFormat="false" ht="12.75" hidden="false" customHeight="false" outlineLevel="0" collapsed="false">
      <c r="A112" s="134" t="n">
        <v>107</v>
      </c>
      <c r="B112" s="38" t="s">
        <v>1567</v>
      </c>
      <c r="C112" s="39" t="n">
        <v>649383</v>
      </c>
      <c r="D112" s="40" t="s">
        <v>1153</v>
      </c>
      <c r="E112" s="41" t="s">
        <v>21</v>
      </c>
      <c r="F112" s="42" t="n">
        <v>15.878</v>
      </c>
      <c r="G112" s="43" t="n">
        <v>4.009</v>
      </c>
      <c r="H112" s="62" t="n">
        <v>0</v>
      </c>
      <c r="I112" s="45" t="n">
        <v>14.374</v>
      </c>
      <c r="J112" s="50" t="n">
        <v>14.366</v>
      </c>
      <c r="K112" s="74" t="n">
        <v>0</v>
      </c>
      <c r="L112" s="103" t="n">
        <v>48.627</v>
      </c>
    </row>
    <row r="113" customFormat="false" ht="12.75" hidden="false" customHeight="false" outlineLevel="0" collapsed="false">
      <c r="A113" s="134" t="n">
        <v>108</v>
      </c>
      <c r="B113" s="38" t="s">
        <v>1568</v>
      </c>
      <c r="C113" s="39" t="n">
        <v>636746</v>
      </c>
      <c r="D113" s="40" t="s">
        <v>1552</v>
      </c>
      <c r="E113" s="41" t="s">
        <v>21</v>
      </c>
      <c r="F113" s="42" t="n">
        <v>8.248</v>
      </c>
      <c r="G113" s="43" t="n">
        <v>4.072</v>
      </c>
      <c r="H113" s="44" t="n">
        <v>7.456</v>
      </c>
      <c r="I113" s="45" t="n">
        <v>14.374</v>
      </c>
      <c r="J113" s="60" t="n">
        <v>0</v>
      </c>
      <c r="K113" s="47" t="n">
        <v>18.546</v>
      </c>
      <c r="L113" s="103" t="n">
        <v>48.624</v>
      </c>
    </row>
    <row r="114" customFormat="false" ht="12.75" hidden="false" customHeight="false" outlineLevel="0" collapsed="false">
      <c r="A114" s="134" t="n">
        <v>109</v>
      </c>
      <c r="B114" s="49" t="s">
        <v>561</v>
      </c>
      <c r="C114" s="39" t="n">
        <v>640630</v>
      </c>
      <c r="D114" s="40" t="s">
        <v>41</v>
      </c>
      <c r="E114" s="41" t="s">
        <v>21</v>
      </c>
      <c r="F114" s="42" t="n">
        <v>14.775</v>
      </c>
      <c r="G114" s="43" t="n">
        <v>12.159</v>
      </c>
      <c r="H114" s="44" t="n">
        <v>4.689</v>
      </c>
      <c r="I114" s="45" t="n">
        <v>7.249</v>
      </c>
      <c r="J114" s="50" t="n">
        <v>14.368</v>
      </c>
      <c r="K114" s="74" t="n">
        <v>0</v>
      </c>
      <c r="L114" s="48" t="n">
        <v>48.551</v>
      </c>
    </row>
    <row r="115" customFormat="false" ht="12.75" hidden="false" customHeight="false" outlineLevel="0" collapsed="false">
      <c r="A115" s="134" t="n">
        <v>110</v>
      </c>
      <c r="B115" s="49" t="s">
        <v>1569</v>
      </c>
      <c r="C115" s="39" t="n">
        <v>630317</v>
      </c>
      <c r="D115" s="40" t="s">
        <v>1063</v>
      </c>
      <c r="E115" s="41" t="s">
        <v>16</v>
      </c>
      <c r="F115" s="42" t="n">
        <v>7.455</v>
      </c>
      <c r="G115" s="43" t="n">
        <v>4.126</v>
      </c>
      <c r="H115" s="44" t="n">
        <v>2.281</v>
      </c>
      <c r="I115" s="45" t="n">
        <v>15.812</v>
      </c>
      <c r="J115" s="50" t="n">
        <v>15.705</v>
      </c>
      <c r="K115" s="47" t="n">
        <v>21.081</v>
      </c>
      <c r="L115" s="48" t="n">
        <v>48.474</v>
      </c>
    </row>
    <row r="116" customFormat="false" ht="12.75" hidden="false" customHeight="false" outlineLevel="0" collapsed="false">
      <c r="A116" s="134" t="n">
        <v>111</v>
      </c>
      <c r="B116" s="49" t="s">
        <v>1570</v>
      </c>
      <c r="C116" s="39" t="n">
        <v>639508</v>
      </c>
      <c r="D116" s="40" t="s">
        <v>1076</v>
      </c>
      <c r="E116" s="41" t="s">
        <v>16</v>
      </c>
      <c r="F116" s="135" t="n">
        <v>0</v>
      </c>
      <c r="G116" s="43" t="n">
        <v>3.159</v>
      </c>
      <c r="H116" s="44" t="n">
        <v>3.154</v>
      </c>
      <c r="I116" s="67" t="n">
        <v>0</v>
      </c>
      <c r="J116" s="60" t="n">
        <v>0</v>
      </c>
      <c r="K116" s="47" t="n">
        <v>42.154</v>
      </c>
      <c r="L116" s="48" t="n">
        <v>48.467</v>
      </c>
    </row>
    <row r="117" customFormat="false" ht="12.75" hidden="false" customHeight="false" outlineLevel="0" collapsed="false">
      <c r="A117" s="134" t="n">
        <v>112</v>
      </c>
      <c r="B117" s="38" t="s">
        <v>1571</v>
      </c>
      <c r="C117" s="39" t="n">
        <v>656252</v>
      </c>
      <c r="D117" s="40" t="s">
        <v>1131</v>
      </c>
      <c r="E117" s="41" t="s">
        <v>21</v>
      </c>
      <c r="F117" s="59" t="n">
        <v>0</v>
      </c>
      <c r="G117" s="43" t="n">
        <v>1.695</v>
      </c>
      <c r="H117" s="44" t="n">
        <v>1.572</v>
      </c>
      <c r="I117" s="45" t="n">
        <v>7.199</v>
      </c>
      <c r="J117" s="60" t="n">
        <v>0</v>
      </c>
      <c r="K117" s="47" t="n">
        <v>37.043</v>
      </c>
      <c r="L117" s="103" t="n">
        <v>47.509</v>
      </c>
    </row>
    <row r="118" customFormat="false" ht="12.75" hidden="false" customHeight="false" outlineLevel="0" collapsed="false">
      <c r="A118" s="134" t="n">
        <v>113</v>
      </c>
      <c r="B118" s="38" t="s">
        <v>1572</v>
      </c>
      <c r="C118" s="39" t="n">
        <v>656013</v>
      </c>
      <c r="D118" s="40" t="s">
        <v>188</v>
      </c>
      <c r="E118" s="69" t="s">
        <v>21</v>
      </c>
      <c r="F118" s="59" t="n">
        <v>0</v>
      </c>
      <c r="G118" s="43" t="n">
        <v>3.333</v>
      </c>
      <c r="H118" s="44" t="n">
        <v>6.175</v>
      </c>
      <c r="I118" s="67" t="n">
        <v>0</v>
      </c>
      <c r="J118" s="60" t="n">
        <v>0</v>
      </c>
      <c r="K118" s="47" t="n">
        <v>37.042</v>
      </c>
      <c r="L118" s="103" t="n">
        <v>46.55</v>
      </c>
    </row>
    <row r="119" customFormat="false" ht="12.75" hidden="false" customHeight="false" outlineLevel="0" collapsed="false">
      <c r="A119" s="134" t="n">
        <v>114</v>
      </c>
      <c r="B119" s="49" t="s">
        <v>1573</v>
      </c>
      <c r="C119" s="39" t="n">
        <v>626663</v>
      </c>
      <c r="D119" s="40" t="s">
        <v>222</v>
      </c>
      <c r="E119" s="41" t="s">
        <v>16</v>
      </c>
      <c r="F119" s="42" t="n">
        <v>1.794</v>
      </c>
      <c r="G119" s="43" t="n">
        <v>6.361</v>
      </c>
      <c r="H119" s="44" t="n">
        <v>3.27</v>
      </c>
      <c r="I119" s="45" t="n">
        <v>15.815</v>
      </c>
      <c r="J119" s="50" t="n">
        <v>15.702</v>
      </c>
      <c r="K119" s="47" t="n">
        <v>21.095</v>
      </c>
      <c r="L119" s="103" t="n">
        <v>46.541</v>
      </c>
      <c r="M119" s="54"/>
      <c r="N119" s="54"/>
    </row>
    <row r="120" customFormat="false" ht="12.75" hidden="false" customHeight="false" outlineLevel="0" collapsed="false">
      <c r="A120" s="134" t="n">
        <v>115</v>
      </c>
      <c r="B120" s="49" t="s">
        <v>1574</v>
      </c>
      <c r="C120" s="39" t="n">
        <v>634926</v>
      </c>
      <c r="D120" s="51" t="s">
        <v>89</v>
      </c>
      <c r="E120" s="41" t="s">
        <v>21</v>
      </c>
      <c r="F120" s="42" t="n">
        <v>10.167</v>
      </c>
      <c r="G120" s="43" t="n">
        <v>3.088</v>
      </c>
      <c r="H120" s="44" t="n">
        <v>2.7</v>
      </c>
      <c r="I120" s="45" t="n">
        <v>14.382</v>
      </c>
      <c r="J120" s="50" t="n">
        <v>14.364</v>
      </c>
      <c r="K120" s="47" t="n">
        <v>18.549</v>
      </c>
      <c r="L120" s="48" t="n">
        <v>46.186</v>
      </c>
    </row>
    <row r="121" customFormat="false" ht="12.75" hidden="false" customHeight="false" outlineLevel="0" collapsed="false">
      <c r="A121" s="134" t="n">
        <v>116</v>
      </c>
      <c r="B121" s="49" t="s">
        <v>661</v>
      </c>
      <c r="C121" s="39" t="n">
        <v>637798</v>
      </c>
      <c r="D121" s="51" t="s">
        <v>603</v>
      </c>
      <c r="E121" s="41" t="s">
        <v>21</v>
      </c>
      <c r="F121" s="42" t="n">
        <v>10.163</v>
      </c>
      <c r="G121" s="43" t="n">
        <v>3.912</v>
      </c>
      <c r="H121" s="44" t="n">
        <v>7.058</v>
      </c>
      <c r="I121" s="45" t="n">
        <v>14.372</v>
      </c>
      <c r="J121" s="50" t="n">
        <v>14.358</v>
      </c>
      <c r="K121" s="74" t="n">
        <v>0</v>
      </c>
      <c r="L121" s="48" t="n">
        <v>45.951</v>
      </c>
      <c r="U121" s="64"/>
    </row>
    <row r="122" customFormat="false" ht="12.75" hidden="false" customHeight="false" outlineLevel="0" collapsed="false">
      <c r="A122" s="134" t="n">
        <v>117</v>
      </c>
      <c r="B122" s="49" t="s">
        <v>1575</v>
      </c>
      <c r="C122" s="39" t="n">
        <v>646653</v>
      </c>
      <c r="D122" s="40" t="s">
        <v>1095</v>
      </c>
      <c r="E122" s="41" t="s">
        <v>21</v>
      </c>
      <c r="F122" s="42" t="n">
        <v>6.349</v>
      </c>
      <c r="G122" s="43" t="n">
        <v>6.365</v>
      </c>
      <c r="H122" s="44" t="n">
        <v>4.775</v>
      </c>
      <c r="I122" s="45" t="n">
        <v>14.394</v>
      </c>
      <c r="J122" s="60" t="n">
        <v>0</v>
      </c>
      <c r="K122" s="47" t="n">
        <v>18.542</v>
      </c>
      <c r="L122" s="48" t="n">
        <v>45.65</v>
      </c>
    </row>
    <row r="123" customFormat="false" ht="12.75" hidden="false" customHeight="false" outlineLevel="0" collapsed="false">
      <c r="A123" s="134" t="n">
        <v>118</v>
      </c>
      <c r="B123" s="70" t="s">
        <v>670</v>
      </c>
      <c r="C123" s="71" t="n">
        <v>642263</v>
      </c>
      <c r="D123" s="72" t="s">
        <v>671</v>
      </c>
      <c r="E123" s="124" t="s">
        <v>21</v>
      </c>
      <c r="F123" s="42" t="n">
        <v>12.69</v>
      </c>
      <c r="G123" s="43" t="n">
        <v>4.074</v>
      </c>
      <c r="H123" s="62" t="n">
        <v>0</v>
      </c>
      <c r="I123" s="45" t="n">
        <v>28.741</v>
      </c>
      <c r="J123" s="60" t="n">
        <v>0</v>
      </c>
      <c r="K123" s="74" t="n">
        <v>0</v>
      </c>
      <c r="L123" s="103" t="n">
        <v>45.505</v>
      </c>
    </row>
    <row r="124" customFormat="false" ht="12.75" hidden="false" customHeight="false" outlineLevel="0" collapsed="false">
      <c r="A124" s="134" t="n">
        <v>119</v>
      </c>
      <c r="B124" s="49" t="s">
        <v>1576</v>
      </c>
      <c r="C124" s="39" t="n">
        <v>632155</v>
      </c>
      <c r="D124" s="40" t="s">
        <v>1281</v>
      </c>
      <c r="E124" s="41" t="s">
        <v>16</v>
      </c>
      <c r="F124" s="42" t="n">
        <v>3.728</v>
      </c>
      <c r="G124" s="43" t="n">
        <v>2.068</v>
      </c>
      <c r="H124" s="44" t="n">
        <v>4.504</v>
      </c>
      <c r="I124" s="45" t="n">
        <v>15.838</v>
      </c>
      <c r="J124" s="60" t="n">
        <v>0</v>
      </c>
      <c r="K124" s="47" t="n">
        <v>21.078</v>
      </c>
      <c r="L124" s="48" t="n">
        <v>45.148</v>
      </c>
      <c r="M124" s="54"/>
      <c r="N124" s="54"/>
    </row>
    <row r="125" customFormat="false" ht="12.75" hidden="false" customHeight="false" outlineLevel="0" collapsed="false">
      <c r="A125" s="134" t="n">
        <v>120</v>
      </c>
      <c r="B125" s="49" t="s">
        <v>706</v>
      </c>
      <c r="C125" s="39" t="n">
        <v>637742</v>
      </c>
      <c r="D125" s="51" t="s">
        <v>45</v>
      </c>
      <c r="E125" s="41" t="s">
        <v>21</v>
      </c>
      <c r="F125" s="42" t="n">
        <v>7.389</v>
      </c>
      <c r="G125" s="51" t="n">
        <v>0</v>
      </c>
      <c r="H125" s="44" t="n">
        <v>4.688</v>
      </c>
      <c r="I125" s="45" t="n">
        <v>14.376</v>
      </c>
      <c r="J125" s="60" t="n">
        <v>0</v>
      </c>
      <c r="K125" s="47" t="n">
        <v>18.541</v>
      </c>
      <c r="L125" s="48" t="n">
        <v>44.994</v>
      </c>
      <c r="T125" s="53"/>
    </row>
    <row r="126" customFormat="false" ht="12.75" hidden="false" customHeight="false" outlineLevel="0" collapsed="false">
      <c r="A126" s="134" t="n">
        <v>121</v>
      </c>
      <c r="B126" s="38" t="s">
        <v>1577</v>
      </c>
      <c r="C126" s="51" t="n">
        <v>653399</v>
      </c>
      <c r="D126" s="40" t="s">
        <v>1069</v>
      </c>
      <c r="E126" s="69" t="s">
        <v>16</v>
      </c>
      <c r="F126" s="42" t="n">
        <v>1.139</v>
      </c>
      <c r="G126" s="43" t="n">
        <v>1.131</v>
      </c>
      <c r="H126" s="44" t="n">
        <v>1.608</v>
      </c>
      <c r="I126" s="45" t="n">
        <v>31.615</v>
      </c>
      <c r="J126" s="60" t="n">
        <v>0</v>
      </c>
      <c r="K126" s="47" t="n">
        <v>10.586</v>
      </c>
      <c r="L126" s="48" t="n">
        <v>44.948</v>
      </c>
    </row>
    <row r="127" customFormat="false" ht="12.75" hidden="false" customHeight="false" outlineLevel="0" collapsed="false">
      <c r="A127" s="134" t="n">
        <v>122</v>
      </c>
      <c r="B127" s="49" t="s">
        <v>1578</v>
      </c>
      <c r="C127" s="39" t="n">
        <v>637219</v>
      </c>
      <c r="D127" s="51" t="s">
        <v>1392</v>
      </c>
      <c r="E127" s="41" t="s">
        <v>21</v>
      </c>
      <c r="F127" s="42" t="n">
        <v>10.17</v>
      </c>
      <c r="G127" s="43" t="n">
        <v>4.367</v>
      </c>
      <c r="H127" s="44" t="n">
        <v>11.028</v>
      </c>
      <c r="I127" s="45" t="n">
        <v>7.234</v>
      </c>
      <c r="J127" s="50" t="n">
        <v>14.359</v>
      </c>
      <c r="K127" s="47" t="n">
        <v>9.32</v>
      </c>
      <c r="L127" s="48" t="n">
        <v>44.877</v>
      </c>
    </row>
    <row r="128" customFormat="false" ht="12.75" hidden="false" customHeight="false" outlineLevel="0" collapsed="false">
      <c r="A128" s="134" t="n">
        <v>123</v>
      </c>
      <c r="B128" s="49" t="s">
        <v>1579</v>
      </c>
      <c r="C128" s="39" t="n">
        <v>651275</v>
      </c>
      <c r="D128" s="51" t="s">
        <v>999</v>
      </c>
      <c r="E128" s="41" t="s">
        <v>21</v>
      </c>
      <c r="F128" s="42" t="n">
        <v>4.067</v>
      </c>
      <c r="G128" s="43" t="n">
        <v>4.076</v>
      </c>
      <c r="H128" s="44" t="n">
        <v>11.927</v>
      </c>
      <c r="I128" s="45" t="n">
        <v>14.387</v>
      </c>
      <c r="J128" s="50" t="n">
        <v>14.367</v>
      </c>
      <c r="K128" s="74" t="n">
        <v>0</v>
      </c>
      <c r="L128" s="103" t="n">
        <v>44.757</v>
      </c>
    </row>
    <row r="129" customFormat="false" ht="12.75" hidden="false" customHeight="false" outlineLevel="0" collapsed="false">
      <c r="A129" s="134" t="n">
        <v>124</v>
      </c>
      <c r="B129" s="49" t="s">
        <v>1580</v>
      </c>
      <c r="C129" s="39" t="n">
        <v>647292</v>
      </c>
      <c r="D129" s="40" t="s">
        <v>1061</v>
      </c>
      <c r="E129" s="41" t="s">
        <v>16</v>
      </c>
      <c r="F129" s="42" t="n">
        <v>2.72</v>
      </c>
      <c r="G129" s="43" t="n">
        <v>5.674</v>
      </c>
      <c r="H129" s="44" t="n">
        <v>6.963</v>
      </c>
      <c r="I129" s="45" t="n">
        <v>15.817</v>
      </c>
      <c r="J129" s="50" t="n">
        <v>15.695</v>
      </c>
      <c r="K129" s="47" t="n">
        <v>10.598</v>
      </c>
      <c r="L129" s="48" t="n">
        <v>44.149</v>
      </c>
    </row>
    <row r="130" customFormat="false" ht="12.75" hidden="false" customHeight="false" outlineLevel="0" collapsed="false">
      <c r="A130" s="134" t="n">
        <v>125</v>
      </c>
      <c r="B130" s="49" t="s">
        <v>1581</v>
      </c>
      <c r="C130" s="39" t="n">
        <v>646316</v>
      </c>
      <c r="D130" s="40" t="s">
        <v>1501</v>
      </c>
      <c r="E130" s="41" t="s">
        <v>16</v>
      </c>
      <c r="F130" s="42" t="n">
        <v>1.889</v>
      </c>
      <c r="G130" s="43" t="n">
        <v>2.065</v>
      </c>
      <c r="H130" s="44" t="n">
        <v>2.278</v>
      </c>
      <c r="I130" s="45" t="n">
        <v>7.967</v>
      </c>
      <c r="J130" s="50" t="n">
        <v>31.358</v>
      </c>
      <c r="K130" s="74" t="n">
        <v>0</v>
      </c>
      <c r="L130" s="48" t="n">
        <v>43.668</v>
      </c>
    </row>
    <row r="131" customFormat="false" ht="12.75" hidden="false" customHeight="false" outlineLevel="0" collapsed="false">
      <c r="A131" s="134" t="n">
        <v>126</v>
      </c>
      <c r="B131" s="38" t="s">
        <v>1582</v>
      </c>
      <c r="C131" s="39" t="n">
        <v>638334</v>
      </c>
      <c r="D131" s="51" t="s">
        <v>1100</v>
      </c>
      <c r="E131" s="41" t="s">
        <v>16</v>
      </c>
      <c r="F131" s="42" t="n">
        <v>4.459</v>
      </c>
      <c r="G131" s="43" t="n">
        <v>2.242</v>
      </c>
      <c r="H131" s="44" t="n">
        <v>1.61</v>
      </c>
      <c r="I131" s="45" t="n">
        <v>15.832</v>
      </c>
      <c r="J131" s="50" t="n">
        <v>15.682</v>
      </c>
      <c r="K131" s="47" t="n">
        <v>21.102</v>
      </c>
      <c r="L131" s="48" t="n">
        <v>43.635</v>
      </c>
    </row>
    <row r="132" customFormat="false" ht="12.75" hidden="false" customHeight="false" outlineLevel="0" collapsed="false">
      <c r="A132" s="134" t="n">
        <v>127</v>
      </c>
      <c r="B132" s="38" t="s">
        <v>729</v>
      </c>
      <c r="C132" s="39" t="n">
        <v>645610</v>
      </c>
      <c r="D132" s="51" t="s">
        <v>37</v>
      </c>
      <c r="E132" s="41" t="s">
        <v>16</v>
      </c>
      <c r="F132" s="42" t="n">
        <v>5.276</v>
      </c>
      <c r="G132" s="51" t="n">
        <v>0</v>
      </c>
      <c r="H132" s="44" t="n">
        <v>1.479</v>
      </c>
      <c r="I132" s="67" t="n">
        <v>0</v>
      </c>
      <c r="J132" s="50" t="n">
        <v>15.696</v>
      </c>
      <c r="K132" s="47" t="n">
        <v>21.108</v>
      </c>
      <c r="L132" s="48" t="n">
        <v>43.559</v>
      </c>
    </row>
    <row r="133" customFormat="false" ht="12.75" hidden="false" customHeight="false" outlineLevel="0" collapsed="false">
      <c r="A133" s="134" t="n">
        <v>128</v>
      </c>
      <c r="B133" s="38" t="s">
        <v>1583</v>
      </c>
      <c r="C133" s="39" t="n">
        <v>650810</v>
      </c>
      <c r="D133" s="40" t="s">
        <v>1065</v>
      </c>
      <c r="E133" s="41" t="s">
        <v>21</v>
      </c>
      <c r="F133" s="42" t="n">
        <v>6.216</v>
      </c>
      <c r="G133" s="43" t="n">
        <v>3.342</v>
      </c>
      <c r="H133" s="44" t="n">
        <v>3.103</v>
      </c>
      <c r="I133" s="45" t="n">
        <v>7.193</v>
      </c>
      <c r="J133" s="50" t="n">
        <v>14.353</v>
      </c>
      <c r="K133" s="47" t="n">
        <v>18.527</v>
      </c>
      <c r="L133" s="103" t="n">
        <v>42.438</v>
      </c>
    </row>
    <row r="134" customFormat="false" ht="12.75" hidden="false" customHeight="false" outlineLevel="0" collapsed="false">
      <c r="A134" s="134" t="n">
        <v>129</v>
      </c>
      <c r="B134" s="38" t="s">
        <v>1584</v>
      </c>
      <c r="C134" s="39" t="n">
        <v>636592</v>
      </c>
      <c r="D134" s="40" t="s">
        <v>53</v>
      </c>
      <c r="E134" s="41" t="s">
        <v>21</v>
      </c>
      <c r="F134" s="42" t="n">
        <v>7.392</v>
      </c>
      <c r="G134" s="43" t="n">
        <v>4.872</v>
      </c>
      <c r="H134" s="44" t="n">
        <v>6.277</v>
      </c>
      <c r="I134" s="45" t="n">
        <v>14.399</v>
      </c>
      <c r="J134" s="50" t="n">
        <v>14.357</v>
      </c>
      <c r="K134" s="47" t="n">
        <v>9.306</v>
      </c>
      <c r="L134" s="103" t="n">
        <v>42.425</v>
      </c>
    </row>
    <row r="135" customFormat="false" ht="12.75" hidden="false" customHeight="false" outlineLevel="0" collapsed="false">
      <c r="A135" s="134" t="n">
        <v>130</v>
      </c>
      <c r="B135" s="49" t="s">
        <v>1585</v>
      </c>
      <c r="C135" s="39" t="n">
        <v>647555</v>
      </c>
      <c r="D135" s="40" t="s">
        <v>89</v>
      </c>
      <c r="E135" s="41" t="s">
        <v>21</v>
      </c>
      <c r="F135" s="42" t="n">
        <v>5.096</v>
      </c>
      <c r="G135" s="43" t="n">
        <v>4.009</v>
      </c>
      <c r="H135" s="62" t="n">
        <v>0</v>
      </c>
      <c r="I135" s="45" t="n">
        <v>7.235</v>
      </c>
      <c r="J135" s="50" t="n">
        <v>14.362</v>
      </c>
      <c r="K135" s="47" t="n">
        <v>18.533</v>
      </c>
      <c r="L135" s="48" t="n">
        <v>42</v>
      </c>
    </row>
    <row r="136" customFormat="false" ht="12.75" hidden="false" customHeight="false" outlineLevel="0" collapsed="false">
      <c r="A136" s="134" t="n">
        <v>131</v>
      </c>
      <c r="B136" s="49" t="s">
        <v>1586</v>
      </c>
      <c r="C136" s="39" t="n">
        <v>641968</v>
      </c>
      <c r="D136" s="40" t="s">
        <v>823</v>
      </c>
      <c r="E136" s="41" t="s">
        <v>16</v>
      </c>
      <c r="F136" s="42" t="n">
        <v>1.798</v>
      </c>
      <c r="G136" s="43" t="n">
        <v>1.616</v>
      </c>
      <c r="H136" s="44" t="n">
        <v>3.268</v>
      </c>
      <c r="I136" s="45" t="n">
        <v>15.819</v>
      </c>
      <c r="J136" s="50" t="n">
        <v>7.902</v>
      </c>
      <c r="K136" s="47" t="n">
        <v>21.101</v>
      </c>
      <c r="L136" s="48" t="n">
        <v>41.986</v>
      </c>
      <c r="M136" s="53"/>
      <c r="N136" s="53"/>
    </row>
    <row r="137" customFormat="false" ht="12.75" hidden="false" customHeight="false" outlineLevel="0" collapsed="false">
      <c r="A137" s="134" t="n">
        <v>132</v>
      </c>
      <c r="B137" s="49" t="s">
        <v>1587</v>
      </c>
      <c r="C137" s="39" t="n">
        <v>633998</v>
      </c>
      <c r="D137" s="40" t="s">
        <v>76</v>
      </c>
      <c r="E137" s="41" t="s">
        <v>21</v>
      </c>
      <c r="F137" s="42" t="n">
        <v>2.046</v>
      </c>
      <c r="G137" s="43" t="n">
        <v>4.075</v>
      </c>
      <c r="H137" s="44" t="n">
        <v>4.778</v>
      </c>
      <c r="I137" s="45" t="n">
        <v>14.385</v>
      </c>
      <c r="J137" s="60" t="n">
        <v>0</v>
      </c>
      <c r="K137" s="47" t="n">
        <v>18.534</v>
      </c>
      <c r="L137" s="103" t="n">
        <v>41.772</v>
      </c>
      <c r="M137" s="54"/>
      <c r="N137" s="54"/>
      <c r="O137" s="54"/>
      <c r="P137" s="54"/>
      <c r="Q137" s="54"/>
      <c r="R137" s="54"/>
    </row>
    <row r="138" customFormat="false" ht="12.75" hidden="false" customHeight="false" outlineLevel="0" collapsed="false">
      <c r="A138" s="134" t="n">
        <v>133</v>
      </c>
      <c r="B138" s="70" t="s">
        <v>551</v>
      </c>
      <c r="C138" s="71" t="n">
        <v>641842</v>
      </c>
      <c r="D138" s="72" t="s">
        <v>91</v>
      </c>
      <c r="E138" s="124" t="s">
        <v>21</v>
      </c>
      <c r="F138" s="42" t="n">
        <v>6.217</v>
      </c>
      <c r="G138" s="43" t="n">
        <v>6.658</v>
      </c>
      <c r="H138" s="44" t="n">
        <v>6.178</v>
      </c>
      <c r="I138" s="45" t="n">
        <v>28.743</v>
      </c>
      <c r="J138" s="60" t="n">
        <v>0</v>
      </c>
      <c r="K138" s="74" t="n">
        <v>0</v>
      </c>
      <c r="L138" s="103" t="n">
        <v>41.618</v>
      </c>
    </row>
    <row r="139" customFormat="false" ht="12.75" hidden="false" customHeight="false" outlineLevel="0" collapsed="false">
      <c r="A139" s="134" t="n">
        <v>134</v>
      </c>
      <c r="B139" s="49" t="s">
        <v>547</v>
      </c>
      <c r="C139" s="39" t="n">
        <v>635677</v>
      </c>
      <c r="D139" s="40" t="s">
        <v>20</v>
      </c>
      <c r="E139" s="41" t="s">
        <v>21</v>
      </c>
      <c r="F139" s="42" t="n">
        <v>11.82</v>
      </c>
      <c r="G139" s="43" t="n">
        <v>15.199</v>
      </c>
      <c r="H139" s="44" t="n">
        <v>9.369</v>
      </c>
      <c r="I139" s="45" t="n">
        <v>14.4</v>
      </c>
      <c r="J139" s="60" t="n">
        <v>0</v>
      </c>
      <c r="K139" s="74" t="n">
        <v>0</v>
      </c>
      <c r="L139" s="48" t="n">
        <v>41.419</v>
      </c>
    </row>
    <row r="140" customFormat="false" ht="12.75" hidden="false" customHeight="false" outlineLevel="0" collapsed="false">
      <c r="A140" s="134" t="n">
        <v>135</v>
      </c>
      <c r="B140" s="49" t="s">
        <v>1588</v>
      </c>
      <c r="C140" s="39" t="n">
        <v>626597</v>
      </c>
      <c r="D140" s="40" t="s">
        <v>1063</v>
      </c>
      <c r="E140" s="41" t="s">
        <v>16</v>
      </c>
      <c r="F140" s="42" t="n">
        <v>1.873</v>
      </c>
      <c r="G140" s="43" t="n">
        <v>2.08</v>
      </c>
      <c r="H140" s="44" t="n">
        <v>2.264</v>
      </c>
      <c r="I140" s="45" t="n">
        <v>7.953</v>
      </c>
      <c r="J140" s="50" t="n">
        <v>15.685</v>
      </c>
      <c r="K140" s="47" t="n">
        <v>21.105</v>
      </c>
      <c r="L140" s="48" t="n">
        <v>41.134</v>
      </c>
      <c r="P140" s="53"/>
    </row>
    <row r="141" customFormat="false" ht="12.75" hidden="false" customHeight="false" outlineLevel="0" collapsed="false">
      <c r="A141" s="134" t="n">
        <v>136</v>
      </c>
      <c r="B141" s="49" t="s">
        <v>1589</v>
      </c>
      <c r="C141" s="39" t="n">
        <v>646315</v>
      </c>
      <c r="D141" s="40" t="s">
        <v>1501</v>
      </c>
      <c r="E141" s="41" t="s">
        <v>16</v>
      </c>
      <c r="F141" s="42" t="n">
        <v>1.891</v>
      </c>
      <c r="G141" s="43" t="n">
        <v>2.063</v>
      </c>
      <c r="H141" s="62" t="n">
        <v>0</v>
      </c>
      <c r="I141" s="45" t="n">
        <v>15.814</v>
      </c>
      <c r="J141" s="50" t="n">
        <v>7.892</v>
      </c>
      <c r="K141" s="47" t="n">
        <v>21.086</v>
      </c>
      <c r="L141" s="103" t="n">
        <v>40.854</v>
      </c>
      <c r="M141" s="53"/>
      <c r="N141" s="53"/>
    </row>
    <row r="142" customFormat="false" ht="12.75" hidden="false" customHeight="false" outlineLevel="0" collapsed="false">
      <c r="A142" s="134" t="n">
        <v>137</v>
      </c>
      <c r="B142" s="49" t="s">
        <v>1590</v>
      </c>
      <c r="C142" s="39" t="n">
        <v>641053</v>
      </c>
      <c r="D142" s="40" t="s">
        <v>1100</v>
      </c>
      <c r="E142" s="41" t="s">
        <v>16</v>
      </c>
      <c r="F142" s="42" t="n">
        <v>1.144</v>
      </c>
      <c r="G142" s="43" t="n">
        <v>2.231</v>
      </c>
      <c r="H142" s="44" t="n">
        <v>1.615</v>
      </c>
      <c r="I142" s="45" t="n">
        <v>15.822</v>
      </c>
      <c r="J142" s="50" t="n">
        <v>15.704</v>
      </c>
      <c r="K142" s="47" t="n">
        <v>21.104</v>
      </c>
      <c r="L142" s="48" t="n">
        <v>40.772</v>
      </c>
      <c r="M142" s="112"/>
      <c r="N142" s="112"/>
    </row>
    <row r="143" customFormat="false" ht="12.75" hidden="false" customHeight="false" outlineLevel="0" collapsed="false">
      <c r="A143" s="134" t="n">
        <v>138</v>
      </c>
      <c r="B143" s="70" t="s">
        <v>1591</v>
      </c>
      <c r="C143" s="71" t="n">
        <v>650311</v>
      </c>
      <c r="D143" s="72" t="s">
        <v>367</v>
      </c>
      <c r="E143" s="124" t="s">
        <v>21</v>
      </c>
      <c r="F143" s="42" t="n">
        <v>3.482</v>
      </c>
      <c r="G143" s="43" t="n">
        <v>3.809</v>
      </c>
      <c r="H143" s="44" t="n">
        <v>3.594</v>
      </c>
      <c r="I143" s="45" t="n">
        <v>7.219</v>
      </c>
      <c r="J143" s="50" t="n">
        <v>14.347</v>
      </c>
      <c r="K143" s="47" t="n">
        <v>18.523</v>
      </c>
      <c r="L143" s="103" t="n">
        <v>40.273</v>
      </c>
    </row>
    <row r="144" customFormat="false" ht="12.75" hidden="false" customHeight="false" outlineLevel="0" collapsed="false">
      <c r="A144" s="134" t="n">
        <v>139</v>
      </c>
      <c r="B144" s="49" t="s">
        <v>1592</v>
      </c>
      <c r="C144" s="39" t="n">
        <v>637171</v>
      </c>
      <c r="D144" s="40" t="s">
        <v>26</v>
      </c>
      <c r="E144" s="41" t="s">
        <v>21</v>
      </c>
      <c r="F144" s="42" t="n">
        <v>6.347</v>
      </c>
      <c r="G144" s="43" t="n">
        <v>10.178</v>
      </c>
      <c r="H144" s="44" t="n">
        <v>2.4</v>
      </c>
      <c r="I144" s="45" t="n">
        <v>7.228</v>
      </c>
      <c r="J144" s="50" t="n">
        <v>14.35</v>
      </c>
      <c r="K144" s="47" t="n">
        <v>9.294</v>
      </c>
      <c r="L144" s="48" t="n">
        <v>40.169</v>
      </c>
    </row>
    <row r="145" customFormat="false" ht="12.75" hidden="false" customHeight="false" outlineLevel="0" collapsed="false">
      <c r="A145" s="134" t="n">
        <v>140</v>
      </c>
      <c r="B145" s="49" t="s">
        <v>1593</v>
      </c>
      <c r="C145" s="39" t="n">
        <v>644372</v>
      </c>
      <c r="D145" s="40" t="s">
        <v>1181</v>
      </c>
      <c r="E145" s="41" t="s">
        <v>21</v>
      </c>
      <c r="F145" s="42" t="n">
        <v>5.083</v>
      </c>
      <c r="G145" s="43" t="n">
        <v>6.103</v>
      </c>
      <c r="H145" s="62" t="n">
        <v>0</v>
      </c>
      <c r="I145" s="45" t="n">
        <v>14.394</v>
      </c>
      <c r="J145" s="50" t="n">
        <v>14.355</v>
      </c>
      <c r="K145" s="74" t="n">
        <v>0</v>
      </c>
      <c r="L145" s="48" t="n">
        <v>39.935</v>
      </c>
    </row>
    <row r="146" customFormat="false" ht="12.75" hidden="false" customHeight="false" outlineLevel="0" collapsed="false">
      <c r="A146" s="134" t="n">
        <v>141</v>
      </c>
      <c r="B146" s="49" t="s">
        <v>1594</v>
      </c>
      <c r="C146" s="39" t="n">
        <v>653189</v>
      </c>
      <c r="D146" s="40" t="s">
        <v>308</v>
      </c>
      <c r="E146" s="41" t="s">
        <v>21</v>
      </c>
      <c r="F146" s="59" t="n">
        <v>0</v>
      </c>
      <c r="G146" s="43" t="n">
        <v>6.659</v>
      </c>
      <c r="H146" s="62" t="n">
        <v>0</v>
      </c>
      <c r="I146" s="45" t="n">
        <v>14.39</v>
      </c>
      <c r="J146" s="60" t="n">
        <v>0</v>
      </c>
      <c r="K146" s="47" t="n">
        <v>18.528</v>
      </c>
      <c r="L146" s="103" t="n">
        <v>39.577</v>
      </c>
    </row>
    <row r="147" customFormat="false" ht="12.75" hidden="false" customHeight="false" outlineLevel="0" collapsed="false">
      <c r="A147" s="134" t="n">
        <v>142</v>
      </c>
      <c r="B147" s="49" t="s">
        <v>1595</v>
      </c>
      <c r="C147" s="39" t="n">
        <v>620414</v>
      </c>
      <c r="D147" s="40" t="s">
        <v>1596</v>
      </c>
      <c r="E147" s="41" t="s">
        <v>16</v>
      </c>
      <c r="F147" s="42" t="n">
        <v>2.708</v>
      </c>
      <c r="G147" s="43" t="n">
        <v>7.679</v>
      </c>
      <c r="H147" s="62" t="n">
        <v>0</v>
      </c>
      <c r="I147" s="45" t="n">
        <v>7.956</v>
      </c>
      <c r="J147" s="50" t="n">
        <v>7.883</v>
      </c>
      <c r="K147" s="47" t="n">
        <v>21.096</v>
      </c>
      <c r="L147" s="48" t="n">
        <v>39.439</v>
      </c>
      <c r="M147" s="53"/>
      <c r="N147" s="53"/>
      <c r="Q147" s="52"/>
      <c r="R147" s="52"/>
    </row>
    <row r="148" customFormat="false" ht="12.75" hidden="false" customHeight="false" outlineLevel="0" collapsed="false">
      <c r="A148" s="134" t="n">
        <v>143</v>
      </c>
      <c r="B148" s="49" t="s">
        <v>1597</v>
      </c>
      <c r="C148" s="39" t="n">
        <v>646432</v>
      </c>
      <c r="D148" s="40" t="s">
        <v>1063</v>
      </c>
      <c r="E148" s="41" t="s">
        <v>21</v>
      </c>
      <c r="F148" s="59" t="n">
        <v>0</v>
      </c>
      <c r="G148" s="43" t="n">
        <v>10.394</v>
      </c>
      <c r="H148" s="44" t="n">
        <v>3.099</v>
      </c>
      <c r="I148" s="45" t="n">
        <v>7.215</v>
      </c>
      <c r="J148" s="60" t="n">
        <v>0</v>
      </c>
      <c r="K148" s="47" t="n">
        <v>18.525</v>
      </c>
      <c r="L148" s="48" t="n">
        <v>39.233</v>
      </c>
    </row>
    <row r="149" customFormat="false" ht="12.75" hidden="false" customHeight="false" outlineLevel="0" collapsed="false">
      <c r="A149" s="134" t="n">
        <v>144</v>
      </c>
      <c r="B149" s="49" t="s">
        <v>1598</v>
      </c>
      <c r="C149" s="39" t="n">
        <v>648688</v>
      </c>
      <c r="D149" s="51" t="s">
        <v>1196</v>
      </c>
      <c r="E149" s="41" t="s">
        <v>21</v>
      </c>
      <c r="F149" s="42" t="n">
        <v>10.165</v>
      </c>
      <c r="G149" s="43" t="n">
        <v>2.195</v>
      </c>
      <c r="H149" s="44" t="n">
        <v>7.061</v>
      </c>
      <c r="I149" s="45" t="n">
        <v>14.377</v>
      </c>
      <c r="J149" s="50" t="n">
        <v>7.229</v>
      </c>
      <c r="K149" s="74" t="n">
        <v>0</v>
      </c>
      <c r="L149" s="48" t="n">
        <v>38.832</v>
      </c>
    </row>
    <row r="150" customFormat="false" ht="12.75" hidden="false" customHeight="false" outlineLevel="0" collapsed="false">
      <c r="A150" s="134" t="n">
        <v>145</v>
      </c>
      <c r="B150" s="49" t="s">
        <v>1599</v>
      </c>
      <c r="C150" s="39" t="n">
        <v>646158</v>
      </c>
      <c r="D150" s="40" t="s">
        <v>1069</v>
      </c>
      <c r="E150" s="41" t="s">
        <v>21</v>
      </c>
      <c r="F150" s="42" t="n">
        <v>4.926</v>
      </c>
      <c r="G150" s="43" t="n">
        <v>5.438</v>
      </c>
      <c r="H150" s="44" t="n">
        <v>6.272</v>
      </c>
      <c r="I150" s="45" t="n">
        <v>7.244</v>
      </c>
      <c r="J150" s="60" t="n">
        <v>0</v>
      </c>
      <c r="K150" s="47" t="n">
        <v>18.535</v>
      </c>
      <c r="L150" s="48" t="n">
        <v>37.489</v>
      </c>
    </row>
    <row r="151" customFormat="false" ht="12.75" hidden="false" customHeight="false" outlineLevel="0" collapsed="false">
      <c r="A151" s="134" t="n">
        <v>146</v>
      </c>
      <c r="B151" s="49" t="s">
        <v>1600</v>
      </c>
      <c r="C151" s="39" t="n">
        <v>637781</v>
      </c>
      <c r="D151" s="40" t="s">
        <v>1085</v>
      </c>
      <c r="E151" s="41" t="s">
        <v>21</v>
      </c>
      <c r="F151" s="59" t="n">
        <v>0</v>
      </c>
      <c r="G151" s="43" t="n">
        <v>3.485</v>
      </c>
      <c r="H151" s="44" t="n">
        <v>9.797</v>
      </c>
      <c r="I151" s="45" t="n">
        <v>7.216</v>
      </c>
      <c r="J151" s="50" t="n">
        <v>14.349</v>
      </c>
      <c r="K151" s="47" t="n">
        <v>9.321</v>
      </c>
      <c r="L151" s="103" t="n">
        <v>36.952</v>
      </c>
      <c r="T151" s="112"/>
    </row>
    <row r="152" customFormat="false" ht="12.75" hidden="false" customHeight="false" outlineLevel="0" collapsed="false">
      <c r="A152" s="134" t="n">
        <v>147</v>
      </c>
      <c r="B152" s="38" t="s">
        <v>1601</v>
      </c>
      <c r="C152" s="39" t="n">
        <v>652897</v>
      </c>
      <c r="D152" s="40" t="s">
        <v>1095</v>
      </c>
      <c r="E152" s="41" t="s">
        <v>21</v>
      </c>
      <c r="F152" s="42" t="n">
        <v>6.346</v>
      </c>
      <c r="G152" s="43" t="n">
        <v>2.051</v>
      </c>
      <c r="H152" s="44" t="n">
        <v>4.779</v>
      </c>
      <c r="I152" s="45" t="n">
        <v>7.224</v>
      </c>
      <c r="J152" s="60" t="n">
        <v>0</v>
      </c>
      <c r="K152" s="47" t="n">
        <v>18.521</v>
      </c>
      <c r="L152" s="103" t="n">
        <v>36.87</v>
      </c>
    </row>
    <row r="153" customFormat="false" ht="12.75" hidden="false" customHeight="false" outlineLevel="0" collapsed="false">
      <c r="A153" s="134" t="n">
        <v>148</v>
      </c>
      <c r="B153" s="49" t="s">
        <v>1602</v>
      </c>
      <c r="C153" s="39" t="n">
        <v>641112</v>
      </c>
      <c r="D153" s="40" t="s">
        <v>1155</v>
      </c>
      <c r="E153" s="41" t="s">
        <v>16</v>
      </c>
      <c r="F153" s="42" t="n">
        <v>2.699</v>
      </c>
      <c r="G153" s="43" t="n">
        <v>4.914</v>
      </c>
      <c r="H153" s="44" t="n">
        <v>1.756</v>
      </c>
      <c r="I153" s="45" t="n">
        <v>7.964</v>
      </c>
      <c r="J153" s="50" t="n">
        <v>7.879</v>
      </c>
      <c r="K153" s="47" t="n">
        <v>21.099</v>
      </c>
      <c r="L153" s="48" t="n">
        <v>36.676</v>
      </c>
    </row>
    <row r="154" customFormat="false" ht="12.75" hidden="false" customHeight="false" outlineLevel="0" collapsed="false">
      <c r="A154" s="134" t="n">
        <v>149</v>
      </c>
      <c r="B154" s="38" t="s">
        <v>601</v>
      </c>
      <c r="C154" s="39" t="n">
        <v>636054</v>
      </c>
      <c r="D154" s="40" t="s">
        <v>39</v>
      </c>
      <c r="E154" s="69" t="s">
        <v>16</v>
      </c>
      <c r="F154" s="135" t="n">
        <v>0</v>
      </c>
      <c r="G154" s="43" t="n">
        <v>4.371</v>
      </c>
      <c r="H154" s="62" t="n">
        <v>0</v>
      </c>
      <c r="I154" s="45" t="n">
        <v>15.826</v>
      </c>
      <c r="J154" s="50" t="n">
        <v>15.684</v>
      </c>
      <c r="K154" s="47" t="n">
        <v>10.573</v>
      </c>
      <c r="L154" s="48" t="n">
        <v>35.881</v>
      </c>
    </row>
    <row r="155" customFormat="false" ht="12.75" hidden="false" customHeight="false" outlineLevel="0" collapsed="false">
      <c r="A155" s="134" t="n">
        <v>150</v>
      </c>
      <c r="B155" s="38" t="s">
        <v>1603</v>
      </c>
      <c r="C155" s="39" t="n">
        <v>646458</v>
      </c>
      <c r="D155" s="40" t="s">
        <v>379</v>
      </c>
      <c r="E155" s="41" t="s">
        <v>21</v>
      </c>
      <c r="F155" s="42" t="n">
        <v>6.214</v>
      </c>
      <c r="G155" s="43" t="n">
        <v>3.332</v>
      </c>
      <c r="H155" s="62" t="n">
        <v>0</v>
      </c>
      <c r="I155" s="45" t="n">
        <v>7.236</v>
      </c>
      <c r="J155" s="60" t="n">
        <v>0</v>
      </c>
      <c r="K155" s="47" t="n">
        <v>18.531</v>
      </c>
      <c r="L155" s="48" t="n">
        <v>35.313</v>
      </c>
      <c r="V155" s="53"/>
    </row>
    <row r="156" customFormat="false" ht="12.75" hidden="false" customHeight="false" outlineLevel="0" collapsed="false">
      <c r="A156" s="134" t="n">
        <v>151</v>
      </c>
      <c r="B156" s="49" t="s">
        <v>1604</v>
      </c>
      <c r="C156" s="39" t="n">
        <v>631923</v>
      </c>
      <c r="D156" s="51" t="s">
        <v>151</v>
      </c>
      <c r="E156" s="41" t="s">
        <v>21</v>
      </c>
      <c r="F156" s="42" t="n">
        <v>3.118</v>
      </c>
      <c r="G156" s="43" t="n">
        <v>3.338</v>
      </c>
      <c r="H156" s="44" t="n">
        <v>3.092</v>
      </c>
      <c r="I156" s="45" t="n">
        <v>14.38</v>
      </c>
      <c r="J156" s="50" t="n">
        <v>14.363</v>
      </c>
      <c r="K156" s="47" t="n">
        <v>9.313</v>
      </c>
      <c r="L156" s="48" t="n">
        <v>35.199</v>
      </c>
    </row>
    <row r="157" customFormat="false" ht="12.75" hidden="false" customHeight="false" outlineLevel="0" collapsed="false">
      <c r="A157" s="134" t="n">
        <v>152</v>
      </c>
      <c r="B157" s="49" t="s">
        <v>1605</v>
      </c>
      <c r="C157" s="39" t="n">
        <v>645601</v>
      </c>
      <c r="D157" s="40" t="s">
        <v>1069</v>
      </c>
      <c r="E157" s="41" t="s">
        <v>21</v>
      </c>
      <c r="F157" s="42" t="n">
        <v>4.927</v>
      </c>
      <c r="G157" s="51" t="n">
        <v>0</v>
      </c>
      <c r="H157" s="44" t="n">
        <v>6.275</v>
      </c>
      <c r="I157" s="45" t="n">
        <v>14.371</v>
      </c>
      <c r="J157" s="60" t="n">
        <v>0</v>
      </c>
      <c r="K157" s="47" t="n">
        <v>9.296</v>
      </c>
      <c r="L157" s="48" t="n">
        <v>34.869</v>
      </c>
      <c r="M157" s="54"/>
      <c r="N157" s="54"/>
      <c r="O157" s="54"/>
      <c r="P157" s="54"/>
      <c r="Q157" s="54"/>
      <c r="R157" s="54"/>
    </row>
    <row r="158" customFormat="false" ht="12.75" hidden="false" customHeight="false" outlineLevel="0" collapsed="false">
      <c r="A158" s="134" t="n">
        <v>153</v>
      </c>
      <c r="B158" s="38" t="s">
        <v>1606</v>
      </c>
      <c r="C158" s="39" t="n">
        <v>639799</v>
      </c>
      <c r="D158" s="40" t="s">
        <v>1137</v>
      </c>
      <c r="E158" s="41" t="s">
        <v>21</v>
      </c>
      <c r="F158" s="42" t="n">
        <v>4.064</v>
      </c>
      <c r="G158" s="43" t="n">
        <v>6.363</v>
      </c>
      <c r="H158" s="44" t="n">
        <v>4.776</v>
      </c>
      <c r="I158" s="45" t="n">
        <v>14.383</v>
      </c>
      <c r="J158" s="60" t="n">
        <v>0</v>
      </c>
      <c r="K158" s="47" t="n">
        <v>9.319</v>
      </c>
      <c r="L158" s="48" t="n">
        <v>34.841</v>
      </c>
    </row>
    <row r="159" customFormat="false" ht="12.75" hidden="false" customHeight="false" outlineLevel="0" collapsed="false">
      <c r="A159" s="134" t="n">
        <v>154</v>
      </c>
      <c r="B159" s="49" t="s">
        <v>1607</v>
      </c>
      <c r="C159" s="39" t="n">
        <v>639077</v>
      </c>
      <c r="D159" s="40" t="s">
        <v>1552</v>
      </c>
      <c r="E159" s="41" t="s">
        <v>21</v>
      </c>
      <c r="F159" s="42" t="n">
        <v>2.044</v>
      </c>
      <c r="G159" s="43" t="n">
        <v>4.078</v>
      </c>
      <c r="H159" s="44" t="n">
        <v>4.774</v>
      </c>
      <c r="I159" s="45" t="n">
        <v>7.22</v>
      </c>
      <c r="J159" s="60" t="n">
        <v>0</v>
      </c>
      <c r="K159" s="47" t="n">
        <v>18.532</v>
      </c>
      <c r="L159" s="48" t="n">
        <v>34.604</v>
      </c>
      <c r="M159" s="53"/>
      <c r="N159" s="53"/>
      <c r="O159" s="53"/>
      <c r="P159" s="53"/>
      <c r="Q159" s="53"/>
      <c r="R159" s="53"/>
    </row>
    <row r="160" customFormat="false" ht="12.75" hidden="false" customHeight="false" outlineLevel="0" collapsed="false">
      <c r="A160" s="134" t="n">
        <v>155</v>
      </c>
      <c r="B160" s="49" t="s">
        <v>1608</v>
      </c>
      <c r="C160" s="39" t="n">
        <v>638569</v>
      </c>
      <c r="D160" s="51" t="s">
        <v>1368</v>
      </c>
      <c r="E160" s="41" t="s">
        <v>16</v>
      </c>
      <c r="F160" s="42" t="n">
        <v>2.728</v>
      </c>
      <c r="G160" s="43" t="n">
        <v>4.92</v>
      </c>
      <c r="H160" s="62" t="n">
        <v>0</v>
      </c>
      <c r="I160" s="45" t="n">
        <v>7.958</v>
      </c>
      <c r="J160" s="50" t="n">
        <v>15.681</v>
      </c>
      <c r="K160" s="47" t="n">
        <v>10.544</v>
      </c>
      <c r="L160" s="103" t="n">
        <v>33.873</v>
      </c>
    </row>
    <row r="161" customFormat="false" ht="12.75" hidden="false" customHeight="false" outlineLevel="0" collapsed="false">
      <c r="A161" s="134" t="n">
        <v>156</v>
      </c>
      <c r="B161" s="49" t="s">
        <v>1609</v>
      </c>
      <c r="C161" s="39" t="n">
        <v>645421</v>
      </c>
      <c r="D161" s="51" t="s">
        <v>1203</v>
      </c>
      <c r="E161" s="41" t="s">
        <v>16</v>
      </c>
      <c r="F161" s="42" t="n">
        <v>2.467</v>
      </c>
      <c r="G161" s="43" t="n">
        <v>1.587</v>
      </c>
      <c r="H161" s="44" t="n">
        <v>4.928</v>
      </c>
      <c r="I161" s="67" t="n">
        <v>0</v>
      </c>
      <c r="J161" s="50" t="n">
        <v>15.694</v>
      </c>
      <c r="K161" s="47" t="n">
        <v>10.6</v>
      </c>
      <c r="L161" s="103" t="n">
        <v>33.689</v>
      </c>
    </row>
    <row r="162" customFormat="false" ht="12.75" hidden="false" customHeight="false" outlineLevel="0" collapsed="false">
      <c r="A162" s="134" t="n">
        <v>157</v>
      </c>
      <c r="B162" s="49" t="s">
        <v>1610</v>
      </c>
      <c r="C162" s="39" t="n">
        <v>648777</v>
      </c>
      <c r="D162" s="40" t="s">
        <v>1091</v>
      </c>
      <c r="E162" s="41" t="s">
        <v>21</v>
      </c>
      <c r="F162" s="42" t="n">
        <v>3.155</v>
      </c>
      <c r="G162" s="43" t="n">
        <v>3.487</v>
      </c>
      <c r="H162" s="44" t="n">
        <v>6.274</v>
      </c>
      <c r="I162" s="45" t="n">
        <v>7.229</v>
      </c>
      <c r="J162" s="50" t="n">
        <v>14.346</v>
      </c>
      <c r="K162" s="47" t="n">
        <v>9.3</v>
      </c>
      <c r="L162" s="48" t="n">
        <v>33.407</v>
      </c>
    </row>
    <row r="163" customFormat="false" ht="12.75" hidden="false" customHeight="false" outlineLevel="0" collapsed="false">
      <c r="A163" s="134" t="n">
        <v>158</v>
      </c>
      <c r="B163" s="38" t="s">
        <v>1611</v>
      </c>
      <c r="C163" s="39" t="n">
        <v>646026</v>
      </c>
      <c r="D163" s="51" t="s">
        <v>151</v>
      </c>
      <c r="E163" s="41" t="s">
        <v>16</v>
      </c>
      <c r="F163" s="42" t="n">
        <v>1.876</v>
      </c>
      <c r="G163" s="43" t="n">
        <v>2.067</v>
      </c>
      <c r="H163" s="44" t="n">
        <v>2.265</v>
      </c>
      <c r="I163" s="45" t="n">
        <v>7.93</v>
      </c>
      <c r="J163" s="60" t="n">
        <v>0</v>
      </c>
      <c r="K163" s="47" t="n">
        <v>21.103</v>
      </c>
      <c r="L163" s="48" t="n">
        <v>33.365</v>
      </c>
    </row>
    <row r="164" customFormat="false" ht="12.75" hidden="false" customHeight="false" outlineLevel="0" collapsed="false">
      <c r="A164" s="134" t="n">
        <v>159</v>
      </c>
      <c r="B164" s="49" t="s">
        <v>1612</v>
      </c>
      <c r="C164" s="39" t="n">
        <v>630015</v>
      </c>
      <c r="D164" s="40" t="s">
        <v>1564</v>
      </c>
      <c r="E164" s="41" t="s">
        <v>16</v>
      </c>
      <c r="F164" s="42" t="n">
        <v>3.556</v>
      </c>
      <c r="G164" s="43" t="n">
        <v>3.184</v>
      </c>
      <c r="H164" s="44" t="n">
        <v>3.263</v>
      </c>
      <c r="I164" s="45" t="n">
        <v>15.833</v>
      </c>
      <c r="J164" s="60" t="n">
        <v>0</v>
      </c>
      <c r="K164" s="47" t="n">
        <v>10.572</v>
      </c>
      <c r="L164" s="103" t="n">
        <v>33.224</v>
      </c>
      <c r="P164" s="112"/>
    </row>
    <row r="165" customFormat="false" ht="12.75" hidden="false" customHeight="false" outlineLevel="0" collapsed="false">
      <c r="A165" s="134" t="n">
        <v>160</v>
      </c>
      <c r="B165" s="38" t="s">
        <v>1613</v>
      </c>
      <c r="C165" s="39" t="n">
        <v>654786</v>
      </c>
      <c r="D165" s="40" t="s">
        <v>51</v>
      </c>
      <c r="E165" s="69" t="s">
        <v>21</v>
      </c>
      <c r="F165" s="59" t="n">
        <v>0</v>
      </c>
      <c r="G165" s="43" t="n">
        <v>3.91</v>
      </c>
      <c r="H165" s="44" t="n">
        <v>3.53</v>
      </c>
      <c r="I165" s="45" t="n">
        <v>7.213</v>
      </c>
      <c r="J165" s="50" t="n">
        <v>7.22</v>
      </c>
      <c r="K165" s="47" t="n">
        <v>18.526</v>
      </c>
      <c r="L165" s="103" t="n">
        <v>33.186</v>
      </c>
    </row>
    <row r="166" customFormat="false" ht="12.75" hidden="false" customHeight="false" outlineLevel="0" collapsed="false">
      <c r="A166" s="134" t="n">
        <v>161</v>
      </c>
      <c r="B166" s="38" t="s">
        <v>1614</v>
      </c>
      <c r="C166" s="39" t="n">
        <v>631236</v>
      </c>
      <c r="D166" s="40" t="s">
        <v>1063</v>
      </c>
      <c r="E166" s="69" t="s">
        <v>21</v>
      </c>
      <c r="F166" s="59" t="n">
        <v>0</v>
      </c>
      <c r="G166" s="43" t="n">
        <v>3.329</v>
      </c>
      <c r="H166" s="44" t="n">
        <v>6.177</v>
      </c>
      <c r="I166" s="67" t="n">
        <v>0</v>
      </c>
      <c r="J166" s="50" t="n">
        <v>14.345</v>
      </c>
      <c r="K166" s="47" t="n">
        <v>9.314</v>
      </c>
      <c r="L166" s="103" t="n">
        <v>33.165</v>
      </c>
    </row>
    <row r="167" customFormat="false" ht="12.75" hidden="false" customHeight="false" outlineLevel="0" collapsed="false">
      <c r="A167" s="134" t="n">
        <v>162</v>
      </c>
      <c r="B167" s="49" t="s">
        <v>1615</v>
      </c>
      <c r="C167" s="39" t="n">
        <v>637198</v>
      </c>
      <c r="D167" s="40" t="s">
        <v>1525</v>
      </c>
      <c r="E167" s="41" t="s">
        <v>16</v>
      </c>
      <c r="F167" s="42" t="n">
        <v>1.881</v>
      </c>
      <c r="G167" s="43" t="n">
        <v>4.121</v>
      </c>
      <c r="H167" s="44" t="n">
        <v>2.28</v>
      </c>
      <c r="I167" s="45" t="n">
        <v>15.813</v>
      </c>
      <c r="J167" s="60" t="n">
        <v>0</v>
      </c>
      <c r="K167" s="47" t="n">
        <v>10.583</v>
      </c>
      <c r="L167" s="48" t="n">
        <v>32.797</v>
      </c>
      <c r="M167" s="112"/>
      <c r="N167" s="112"/>
    </row>
    <row r="168" customFormat="false" ht="12.75" hidden="false" customHeight="false" outlineLevel="0" collapsed="false">
      <c r="A168" s="134" t="n">
        <v>163</v>
      </c>
      <c r="B168" s="49" t="s">
        <v>1616</v>
      </c>
      <c r="C168" s="39" t="n">
        <v>640990</v>
      </c>
      <c r="D168" s="39" t="s">
        <v>1305</v>
      </c>
      <c r="E168" s="41" t="s">
        <v>21</v>
      </c>
      <c r="F168" s="42" t="n">
        <v>2.541</v>
      </c>
      <c r="G168" s="43" t="n">
        <v>4.366</v>
      </c>
      <c r="H168" s="44" t="n">
        <v>1.55</v>
      </c>
      <c r="I168" s="67" t="n">
        <v>0</v>
      </c>
      <c r="J168" s="50" t="n">
        <v>7.221</v>
      </c>
      <c r="K168" s="47" t="n">
        <v>18.522</v>
      </c>
      <c r="L168" s="48" t="n">
        <v>32.65</v>
      </c>
    </row>
    <row r="169" customFormat="false" ht="12.75" hidden="false" customHeight="false" outlineLevel="0" collapsed="false">
      <c r="A169" s="134" t="n">
        <v>164</v>
      </c>
      <c r="B169" s="49" t="s">
        <v>1617</v>
      </c>
      <c r="C169" s="39" t="n">
        <v>640514</v>
      </c>
      <c r="D169" s="40" t="s">
        <v>51</v>
      </c>
      <c r="E169" s="41" t="s">
        <v>21</v>
      </c>
      <c r="F169" s="42" t="n">
        <v>5.089</v>
      </c>
      <c r="G169" s="43" t="n">
        <v>3.906</v>
      </c>
      <c r="H169" s="44" t="n">
        <v>3.531</v>
      </c>
      <c r="I169" s="45" t="n">
        <v>7.204</v>
      </c>
      <c r="J169" s="50" t="n">
        <v>14.37</v>
      </c>
      <c r="K169" s="47" t="n">
        <v>9.277</v>
      </c>
      <c r="L169" s="48" t="n">
        <v>32.642</v>
      </c>
    </row>
    <row r="170" customFormat="false" ht="12.75" hidden="false" customHeight="false" outlineLevel="0" collapsed="false">
      <c r="A170" s="134" t="n">
        <v>165</v>
      </c>
      <c r="B170" s="49" t="s">
        <v>1618</v>
      </c>
      <c r="C170" s="39" t="n">
        <v>635460</v>
      </c>
      <c r="D170" s="51" t="s">
        <v>308</v>
      </c>
      <c r="E170" s="41" t="s">
        <v>16</v>
      </c>
      <c r="F170" s="135" t="n">
        <v>0</v>
      </c>
      <c r="G170" s="43" t="n">
        <v>1.088</v>
      </c>
      <c r="H170" s="44" t="n">
        <v>2.266</v>
      </c>
      <c r="I170" s="45" t="n">
        <v>7.935</v>
      </c>
      <c r="J170" s="60" t="n">
        <v>0</v>
      </c>
      <c r="K170" s="47" t="n">
        <v>21.087</v>
      </c>
      <c r="L170" s="103" t="n">
        <v>32.376</v>
      </c>
    </row>
    <row r="171" customFormat="false" ht="12.75" hidden="false" customHeight="false" outlineLevel="0" collapsed="false">
      <c r="A171" s="134" t="n">
        <v>166</v>
      </c>
      <c r="B171" s="38" t="s">
        <v>1619</v>
      </c>
      <c r="C171" s="39" t="n">
        <v>647863</v>
      </c>
      <c r="D171" s="40" t="s">
        <v>1106</v>
      </c>
      <c r="E171" s="41" t="s">
        <v>21</v>
      </c>
      <c r="F171" s="59" t="n">
        <v>0</v>
      </c>
      <c r="G171" s="43" t="n">
        <v>2.194</v>
      </c>
      <c r="H171" s="44" t="n">
        <v>3.535</v>
      </c>
      <c r="I171" s="45" t="n">
        <v>7.2</v>
      </c>
      <c r="J171" s="50" t="n">
        <v>7.219</v>
      </c>
      <c r="K171" s="47" t="n">
        <v>18.531</v>
      </c>
      <c r="L171" s="103" t="n">
        <v>31.479</v>
      </c>
    </row>
    <row r="172" customFormat="false" ht="12.75" hidden="false" customHeight="false" outlineLevel="0" collapsed="false">
      <c r="A172" s="134" t="n">
        <v>167</v>
      </c>
      <c r="B172" s="49" t="s">
        <v>1620</v>
      </c>
      <c r="C172" s="39" t="n">
        <v>643501</v>
      </c>
      <c r="D172" s="51" t="s">
        <v>1297</v>
      </c>
      <c r="E172" s="41" t="s">
        <v>21</v>
      </c>
      <c r="F172" s="42" t="n">
        <v>3.299</v>
      </c>
      <c r="G172" s="43" t="n">
        <v>4.364</v>
      </c>
      <c r="H172" s="44" t="n">
        <v>1.549</v>
      </c>
      <c r="I172" s="45" t="n">
        <v>7.24</v>
      </c>
      <c r="J172" s="50" t="n">
        <v>14.351</v>
      </c>
      <c r="K172" s="47" t="n">
        <v>9.299</v>
      </c>
      <c r="L172" s="103" t="n">
        <v>31.313</v>
      </c>
    </row>
    <row r="173" customFormat="false" ht="12.75" hidden="false" customHeight="false" outlineLevel="0" collapsed="false">
      <c r="A173" s="134" t="n">
        <v>168</v>
      </c>
      <c r="B173" s="49" t="s">
        <v>1621</v>
      </c>
      <c r="C173" s="39" t="n">
        <v>630710</v>
      </c>
      <c r="D173" s="40" t="s">
        <v>1244</v>
      </c>
      <c r="E173" s="41" t="s">
        <v>16</v>
      </c>
      <c r="F173" s="135" t="n">
        <v>0</v>
      </c>
      <c r="G173" s="51" t="n">
        <v>0</v>
      </c>
      <c r="H173" s="44" t="n">
        <v>2.282</v>
      </c>
      <c r="I173" s="45" t="n">
        <v>7.916</v>
      </c>
      <c r="J173" s="60" t="n">
        <v>0</v>
      </c>
      <c r="K173" s="47" t="n">
        <v>21.083</v>
      </c>
      <c r="L173" s="103" t="n">
        <v>31.281</v>
      </c>
    </row>
    <row r="174" customFormat="false" ht="12.75" hidden="false" customHeight="false" outlineLevel="0" collapsed="false">
      <c r="A174" s="134" t="n">
        <v>169</v>
      </c>
      <c r="B174" s="49" t="s">
        <v>1622</v>
      </c>
      <c r="C174" s="39" t="n">
        <v>637816</v>
      </c>
      <c r="D174" s="51" t="s">
        <v>165</v>
      </c>
      <c r="E174" s="41" t="s">
        <v>16</v>
      </c>
      <c r="F174" s="135" t="n">
        <v>0</v>
      </c>
      <c r="G174" s="43" t="n">
        <v>4.915</v>
      </c>
      <c r="H174" s="62" t="n">
        <v>0</v>
      </c>
      <c r="I174" s="45" t="n">
        <v>7.944</v>
      </c>
      <c r="J174" s="50" t="n">
        <v>15.68</v>
      </c>
      <c r="K174" s="47" t="n">
        <v>10.552</v>
      </c>
      <c r="L174" s="48" t="n">
        <v>31.147</v>
      </c>
    </row>
    <row r="175" customFormat="false" ht="12.75" hidden="false" customHeight="false" outlineLevel="0" collapsed="false">
      <c r="A175" s="134" t="n">
        <v>170</v>
      </c>
      <c r="B175" s="38" t="s">
        <v>1623</v>
      </c>
      <c r="C175" s="39" t="n">
        <v>654791</v>
      </c>
      <c r="D175" s="40" t="s">
        <v>51</v>
      </c>
      <c r="E175" s="41" t="s">
        <v>21</v>
      </c>
      <c r="F175" s="59" t="n">
        <v>0</v>
      </c>
      <c r="G175" s="43" t="n">
        <v>3.911</v>
      </c>
      <c r="H175" s="44" t="n">
        <v>3.538</v>
      </c>
      <c r="I175" s="45" t="n">
        <v>7.19</v>
      </c>
      <c r="J175" s="50" t="n">
        <v>14.365</v>
      </c>
      <c r="K175" s="47" t="n">
        <v>9.322</v>
      </c>
      <c r="L175" s="103" t="n">
        <v>31.136</v>
      </c>
    </row>
    <row r="176" customFormat="false" ht="12.75" hidden="false" customHeight="false" outlineLevel="0" collapsed="false">
      <c r="A176" s="134" t="n">
        <v>171</v>
      </c>
      <c r="B176" s="49" t="s">
        <v>1624</v>
      </c>
      <c r="C176" s="39" t="n">
        <v>640772</v>
      </c>
      <c r="D176" s="40" t="s">
        <v>1155</v>
      </c>
      <c r="E176" s="41" t="s">
        <v>21</v>
      </c>
      <c r="F176" s="42" t="n">
        <v>2.572</v>
      </c>
      <c r="G176" s="43" t="n">
        <v>3.909</v>
      </c>
      <c r="H176" s="44" t="n">
        <v>3.54</v>
      </c>
      <c r="I176" s="45" t="n">
        <v>7.241</v>
      </c>
      <c r="J176" s="50" t="n">
        <v>14.343</v>
      </c>
      <c r="K176" s="47" t="n">
        <v>9.276</v>
      </c>
      <c r="L176" s="48" t="n">
        <v>31.068</v>
      </c>
    </row>
    <row r="177" customFormat="false" ht="12.75" hidden="false" customHeight="false" outlineLevel="0" collapsed="false">
      <c r="A177" s="134" t="n">
        <v>172</v>
      </c>
      <c r="B177" s="49" t="s">
        <v>1625</v>
      </c>
      <c r="C177" s="39" t="n">
        <v>630343</v>
      </c>
      <c r="D177" s="40" t="s">
        <v>740</v>
      </c>
      <c r="E177" s="41" t="s">
        <v>16</v>
      </c>
      <c r="F177" s="42" t="n">
        <v>2.709</v>
      </c>
      <c r="G177" s="43" t="n">
        <v>1.817</v>
      </c>
      <c r="H177" s="44" t="n">
        <v>1.762</v>
      </c>
      <c r="I177" s="67" t="n">
        <v>0</v>
      </c>
      <c r="J177" s="50" t="n">
        <v>15.692</v>
      </c>
      <c r="K177" s="47" t="n">
        <v>10.574</v>
      </c>
      <c r="L177" s="48" t="n">
        <v>30.792</v>
      </c>
    </row>
    <row r="178" customFormat="false" ht="12.75" hidden="false" customHeight="false" outlineLevel="0" collapsed="false">
      <c r="A178" s="134" t="n">
        <v>173</v>
      </c>
      <c r="B178" s="38" t="s">
        <v>1626</v>
      </c>
      <c r="C178" s="51" t="n">
        <v>653207</v>
      </c>
      <c r="D178" s="40" t="s">
        <v>130</v>
      </c>
      <c r="E178" s="69" t="s">
        <v>16</v>
      </c>
      <c r="F178" s="42" t="n">
        <v>1.379</v>
      </c>
      <c r="G178" s="43" t="n">
        <v>2.158</v>
      </c>
      <c r="H178" s="44" t="n">
        <v>2.215</v>
      </c>
      <c r="I178" s="45" t="n">
        <v>15.808</v>
      </c>
      <c r="J178" s="60" t="n">
        <v>0</v>
      </c>
      <c r="K178" s="47" t="n">
        <v>10.585</v>
      </c>
      <c r="L178" s="48" t="n">
        <v>30.766</v>
      </c>
    </row>
    <row r="179" customFormat="false" ht="12.75" hidden="false" customHeight="false" outlineLevel="0" collapsed="false">
      <c r="A179" s="134" t="n">
        <v>174</v>
      </c>
      <c r="B179" s="49" t="s">
        <v>1627</v>
      </c>
      <c r="C179" s="39" t="n">
        <v>630110</v>
      </c>
      <c r="D179" s="40" t="s">
        <v>1131</v>
      </c>
      <c r="E179" s="41" t="s">
        <v>16</v>
      </c>
      <c r="F179" s="42" t="n">
        <v>1.884</v>
      </c>
      <c r="G179" s="43" t="n">
        <v>2.074</v>
      </c>
      <c r="H179" s="44" t="n">
        <v>2.267</v>
      </c>
      <c r="I179" s="45" t="n">
        <v>15.823</v>
      </c>
      <c r="J179" s="50" t="n">
        <v>7.888</v>
      </c>
      <c r="K179" s="47" t="n">
        <v>10.593</v>
      </c>
      <c r="L179" s="48" t="n">
        <v>30.757</v>
      </c>
      <c r="P179" s="54"/>
      <c r="Q179" s="112"/>
      <c r="R179" s="112"/>
    </row>
    <row r="180" customFormat="false" ht="12.75" hidden="false" customHeight="false" outlineLevel="0" collapsed="false">
      <c r="A180" s="134" t="n">
        <v>175</v>
      </c>
      <c r="B180" s="38" t="s">
        <v>739</v>
      </c>
      <c r="C180" s="51" t="n">
        <v>632514</v>
      </c>
      <c r="D180" s="40" t="s">
        <v>740</v>
      </c>
      <c r="E180" s="69" t="s">
        <v>16</v>
      </c>
      <c r="F180" s="42" t="n">
        <v>2.716</v>
      </c>
      <c r="G180" s="51" t="n">
        <v>0</v>
      </c>
      <c r="H180" s="44" t="n">
        <v>1.755</v>
      </c>
      <c r="I180" s="67" t="n">
        <v>0</v>
      </c>
      <c r="J180" s="50" t="n">
        <v>15.701</v>
      </c>
      <c r="K180" s="47" t="n">
        <v>10.564</v>
      </c>
      <c r="L180" s="48" t="n">
        <v>30.736</v>
      </c>
    </row>
    <row r="181" customFormat="false" ht="12.75" hidden="false" customHeight="false" outlineLevel="0" collapsed="false">
      <c r="A181" s="134" t="n">
        <v>176</v>
      </c>
      <c r="B181" s="38" t="s">
        <v>549</v>
      </c>
      <c r="C181" s="39" t="n">
        <v>638627</v>
      </c>
      <c r="D181" s="51" t="s">
        <v>35</v>
      </c>
      <c r="E181" s="41" t="s">
        <v>16</v>
      </c>
      <c r="F181" s="42" t="n">
        <v>7.454</v>
      </c>
      <c r="G181" s="43" t="n">
        <v>2.072</v>
      </c>
      <c r="H181" s="62" t="n">
        <v>0</v>
      </c>
      <c r="I181" s="67" t="n">
        <v>0</v>
      </c>
      <c r="J181" s="60" t="n">
        <v>0</v>
      </c>
      <c r="K181" s="47" t="n">
        <v>21.084</v>
      </c>
      <c r="L181" s="48" t="n">
        <v>30.61</v>
      </c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A182" s="134" t="n">
        <v>177</v>
      </c>
      <c r="B182" s="49" t="s">
        <v>1628</v>
      </c>
      <c r="C182" s="39" t="n">
        <v>630028</v>
      </c>
      <c r="D182" s="51" t="s">
        <v>1131</v>
      </c>
      <c r="E182" s="41" t="s">
        <v>16</v>
      </c>
      <c r="F182" s="42" t="n">
        <v>1.892</v>
      </c>
      <c r="G182" s="43" t="n">
        <v>2.082</v>
      </c>
      <c r="H182" s="44" t="n">
        <v>1.19</v>
      </c>
      <c r="I182" s="45" t="n">
        <v>15.821</v>
      </c>
      <c r="J182" s="50" t="n">
        <v>7.89</v>
      </c>
      <c r="K182" s="47" t="n">
        <v>10.553</v>
      </c>
      <c r="L182" s="48" t="n">
        <v>30.348</v>
      </c>
      <c r="P182" s="53"/>
    </row>
    <row r="183" customFormat="false" ht="12.75" hidden="false" customHeight="false" outlineLevel="0" collapsed="false">
      <c r="A183" s="134" t="n">
        <v>178</v>
      </c>
      <c r="B183" s="49" t="s">
        <v>1629</v>
      </c>
      <c r="C183" s="39" t="n">
        <v>646157</v>
      </c>
      <c r="D183" s="40" t="s">
        <v>1069</v>
      </c>
      <c r="E183" s="41" t="s">
        <v>21</v>
      </c>
      <c r="F183" s="42" t="n">
        <v>3.158</v>
      </c>
      <c r="G183" s="43" t="n">
        <v>3.484</v>
      </c>
      <c r="H183" s="44" t="n">
        <v>3.149</v>
      </c>
      <c r="I183" s="45" t="n">
        <v>14.375</v>
      </c>
      <c r="J183" s="60" t="n">
        <v>0</v>
      </c>
      <c r="K183" s="47" t="n">
        <v>9.312</v>
      </c>
      <c r="L183" s="48" t="n">
        <v>30.329</v>
      </c>
      <c r="M183" s="52"/>
      <c r="N183" s="52"/>
      <c r="O183" s="52"/>
      <c r="P183" s="52"/>
      <c r="Q183" s="52"/>
      <c r="R183" s="52"/>
    </row>
    <row r="184" customFormat="false" ht="12.75" hidden="false" customHeight="false" outlineLevel="0" collapsed="false">
      <c r="A184" s="134" t="n">
        <v>179</v>
      </c>
      <c r="B184" s="38" t="s">
        <v>1630</v>
      </c>
      <c r="C184" s="39" t="n">
        <v>650198</v>
      </c>
      <c r="D184" s="40" t="s">
        <v>1069</v>
      </c>
      <c r="E184" s="41" t="s">
        <v>16</v>
      </c>
      <c r="F184" s="42" t="n">
        <v>2.23</v>
      </c>
      <c r="G184" s="43" t="n">
        <v>1.14</v>
      </c>
      <c r="H184" s="44" t="n">
        <v>1.595</v>
      </c>
      <c r="I184" s="45" t="n">
        <v>15.831</v>
      </c>
      <c r="J184" s="60" t="n">
        <v>0</v>
      </c>
      <c r="K184" s="47" t="n">
        <v>10.576</v>
      </c>
      <c r="L184" s="48" t="n">
        <v>30.232</v>
      </c>
    </row>
    <row r="185" customFormat="false" ht="12.75" hidden="false" customHeight="false" outlineLevel="0" collapsed="false">
      <c r="A185" s="134" t="n">
        <v>180</v>
      </c>
      <c r="B185" s="49" t="s">
        <v>1631</v>
      </c>
      <c r="C185" s="39" t="n">
        <v>649119</v>
      </c>
      <c r="D185" s="40" t="s">
        <v>1147</v>
      </c>
      <c r="E185" s="41" t="s">
        <v>16</v>
      </c>
      <c r="F185" s="135" t="n">
        <v>0</v>
      </c>
      <c r="G185" s="43" t="n">
        <v>1.83</v>
      </c>
      <c r="H185" s="44" t="n">
        <v>1.766</v>
      </c>
      <c r="I185" s="45" t="n">
        <v>15.809</v>
      </c>
      <c r="J185" s="50" t="n">
        <v>7.898</v>
      </c>
      <c r="K185" s="47" t="n">
        <v>10.551</v>
      </c>
      <c r="L185" s="48" t="n">
        <v>29.956</v>
      </c>
    </row>
    <row r="186" customFormat="false" ht="12.75" hidden="false" customHeight="false" outlineLevel="0" collapsed="false">
      <c r="A186" s="134" t="n">
        <v>181</v>
      </c>
      <c r="B186" s="38" t="s">
        <v>1632</v>
      </c>
      <c r="C186" s="39" t="n">
        <v>642210</v>
      </c>
      <c r="D186" s="40" t="s">
        <v>1063</v>
      </c>
      <c r="E186" s="41" t="s">
        <v>16</v>
      </c>
      <c r="F186" s="135" t="n">
        <v>0</v>
      </c>
      <c r="G186" s="43" t="n">
        <v>1.093</v>
      </c>
      <c r="H186" s="44" t="n">
        <v>2.276</v>
      </c>
      <c r="I186" s="45" t="n">
        <v>15.82</v>
      </c>
      <c r="J186" s="50" t="n">
        <v>7.899</v>
      </c>
      <c r="K186" s="47" t="n">
        <v>10.591</v>
      </c>
      <c r="L186" s="103" t="n">
        <v>29.78</v>
      </c>
    </row>
    <row r="187" customFormat="false" ht="12.75" hidden="false" customHeight="false" outlineLevel="0" collapsed="false">
      <c r="A187" s="134" t="n">
        <v>182</v>
      </c>
      <c r="B187" s="49" t="s">
        <v>1633</v>
      </c>
      <c r="C187" s="39" t="n">
        <v>634146</v>
      </c>
      <c r="D187" s="40" t="s">
        <v>603</v>
      </c>
      <c r="E187" s="41" t="s">
        <v>21</v>
      </c>
      <c r="F187" s="42" t="n">
        <v>5.092</v>
      </c>
      <c r="G187" s="43" t="n">
        <v>6.101</v>
      </c>
      <c r="H187" s="44" t="n">
        <v>7.057</v>
      </c>
      <c r="I187" s="45" t="n">
        <v>7.21</v>
      </c>
      <c r="J187" s="50" t="n">
        <v>7.23</v>
      </c>
      <c r="K187" s="47" t="n">
        <v>9.29</v>
      </c>
      <c r="L187" s="48" t="n">
        <v>29.678</v>
      </c>
      <c r="S187" s="112"/>
    </row>
    <row r="188" customFormat="false" ht="12.75" hidden="false" customHeight="false" outlineLevel="0" collapsed="false">
      <c r="A188" s="134" t="n">
        <v>183</v>
      </c>
      <c r="B188" s="49" t="s">
        <v>737</v>
      </c>
      <c r="C188" s="39" t="n">
        <v>627299</v>
      </c>
      <c r="D188" s="40" t="s">
        <v>331</v>
      </c>
      <c r="E188" s="41" t="s">
        <v>16</v>
      </c>
      <c r="F188" s="135" t="n">
        <v>0</v>
      </c>
      <c r="G188" s="43" t="n">
        <v>3.364</v>
      </c>
      <c r="H188" s="44" t="n">
        <v>1.119</v>
      </c>
      <c r="I188" s="45" t="n">
        <v>4.076</v>
      </c>
      <c r="J188" s="60" t="n">
        <v>0</v>
      </c>
      <c r="K188" s="47" t="n">
        <v>21.082</v>
      </c>
      <c r="L188" s="48" t="n">
        <v>29.641</v>
      </c>
    </row>
    <row r="189" customFormat="false" ht="12.75" hidden="false" customHeight="false" outlineLevel="0" collapsed="false">
      <c r="A189" s="134" t="n">
        <v>184</v>
      </c>
      <c r="B189" s="38" t="s">
        <v>1634</v>
      </c>
      <c r="C189" s="39" t="n">
        <v>631476</v>
      </c>
      <c r="D189" s="40" t="s">
        <v>1635</v>
      </c>
      <c r="E189" s="41" t="s">
        <v>21</v>
      </c>
      <c r="F189" s="59" t="n">
        <v>0</v>
      </c>
      <c r="G189" s="43" t="n">
        <v>4.87</v>
      </c>
      <c r="H189" s="44" t="n">
        <v>3.148</v>
      </c>
      <c r="I189" s="45" t="n">
        <v>7.224</v>
      </c>
      <c r="J189" s="50" t="n">
        <v>14.344</v>
      </c>
      <c r="K189" s="74" t="n">
        <v>0</v>
      </c>
      <c r="L189" s="48" t="n">
        <v>29.586</v>
      </c>
    </row>
    <row r="190" customFormat="false" ht="12.75" hidden="false" customHeight="false" outlineLevel="0" collapsed="false">
      <c r="A190" s="134" t="n">
        <v>185</v>
      </c>
      <c r="B190" s="49" t="s">
        <v>1636</v>
      </c>
      <c r="C190" s="39" t="n">
        <v>638260</v>
      </c>
      <c r="D190" s="40" t="s">
        <v>1564</v>
      </c>
      <c r="E190" s="41" t="s">
        <v>21</v>
      </c>
      <c r="F190" s="42" t="n">
        <v>8.248</v>
      </c>
      <c r="G190" s="43" t="n">
        <v>4.079</v>
      </c>
      <c r="H190" s="44" t="n">
        <v>4.773</v>
      </c>
      <c r="I190" s="45" t="n">
        <v>7.248</v>
      </c>
      <c r="J190" s="60" t="n">
        <v>0</v>
      </c>
      <c r="K190" s="47" t="n">
        <v>9.301</v>
      </c>
      <c r="L190" s="103" t="n">
        <v>29.57</v>
      </c>
      <c r="M190" s="53"/>
      <c r="N190" s="53"/>
      <c r="O190" s="53"/>
      <c r="P190" s="53"/>
      <c r="Q190" s="53"/>
      <c r="R190" s="53"/>
    </row>
    <row r="191" s="53" customFormat="true" ht="12.75" hidden="false" customHeight="false" outlineLevel="0" collapsed="false">
      <c r="A191" s="134" t="n">
        <v>186</v>
      </c>
      <c r="B191" s="49" t="s">
        <v>1637</v>
      </c>
      <c r="C191" s="39" t="n">
        <v>630397</v>
      </c>
      <c r="D191" s="40" t="s">
        <v>51</v>
      </c>
      <c r="E191" s="41" t="s">
        <v>16</v>
      </c>
      <c r="F191" s="42" t="n">
        <v>1.411</v>
      </c>
      <c r="G191" s="51" t="n">
        <v>0</v>
      </c>
      <c r="H191" s="44" t="n">
        <v>1.752</v>
      </c>
      <c r="I191" s="67" t="n">
        <v>0</v>
      </c>
      <c r="J191" s="50" t="n">
        <v>15.676</v>
      </c>
      <c r="K191" s="47" t="n">
        <v>10.588</v>
      </c>
      <c r="L191" s="48" t="n">
        <v>29.427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</row>
    <row r="192" customFormat="false" ht="12.75" hidden="false" customHeight="false" outlineLevel="0" collapsed="false">
      <c r="A192" s="134" t="n">
        <v>187</v>
      </c>
      <c r="B192" s="49" t="s">
        <v>1638</v>
      </c>
      <c r="C192" s="39" t="n">
        <v>627061</v>
      </c>
      <c r="D192" s="40" t="s">
        <v>1210</v>
      </c>
      <c r="E192" s="41" t="s">
        <v>16</v>
      </c>
      <c r="F192" s="42" t="n">
        <v>1.409</v>
      </c>
      <c r="G192" s="43" t="n">
        <v>3.637</v>
      </c>
      <c r="H192" s="44" t="n">
        <v>1.745</v>
      </c>
      <c r="I192" s="45" t="n">
        <v>7.933</v>
      </c>
      <c r="J192" s="50" t="n">
        <v>15.687</v>
      </c>
      <c r="K192" s="74" t="n">
        <v>0</v>
      </c>
      <c r="L192" s="48" t="n">
        <v>29.002</v>
      </c>
      <c r="M192" s="52"/>
      <c r="N192" s="52"/>
    </row>
    <row r="193" customFormat="false" ht="12.75" hidden="false" customHeight="false" outlineLevel="0" collapsed="false">
      <c r="A193" s="134" t="n">
        <v>188</v>
      </c>
      <c r="B193" s="49" t="s">
        <v>1639</v>
      </c>
      <c r="C193" s="39" t="n">
        <v>646846</v>
      </c>
      <c r="D193" s="40" t="s">
        <v>1281</v>
      </c>
      <c r="E193" s="41" t="s">
        <v>21</v>
      </c>
      <c r="F193" s="59" t="n">
        <v>0</v>
      </c>
      <c r="G193" s="43" t="n">
        <v>1.689</v>
      </c>
      <c r="H193" s="44" t="n">
        <v>3.094</v>
      </c>
      <c r="I193" s="45" t="n">
        <v>14.395</v>
      </c>
      <c r="J193" s="60" t="n">
        <v>0</v>
      </c>
      <c r="K193" s="47" t="n">
        <v>9.284</v>
      </c>
      <c r="L193" s="48" t="n">
        <v>28.462</v>
      </c>
    </row>
    <row r="194" customFormat="false" ht="12.75" hidden="false" customHeight="false" outlineLevel="0" collapsed="false">
      <c r="A194" s="134" t="n">
        <v>189</v>
      </c>
      <c r="B194" s="38" t="s">
        <v>1640</v>
      </c>
      <c r="C194" s="39" t="n">
        <v>654408</v>
      </c>
      <c r="D194" s="40" t="s">
        <v>51</v>
      </c>
      <c r="E194" s="69" t="s">
        <v>16</v>
      </c>
      <c r="F194" s="135" t="n">
        <v>0</v>
      </c>
      <c r="G194" s="51" t="n">
        <v>0</v>
      </c>
      <c r="H194" s="44" t="n">
        <v>1.746</v>
      </c>
      <c r="I194" s="45" t="n">
        <v>4.068</v>
      </c>
      <c r="J194" s="50" t="n">
        <v>15.677</v>
      </c>
      <c r="K194" s="47" t="n">
        <v>10.563</v>
      </c>
      <c r="L194" s="48" t="n">
        <v>27.986</v>
      </c>
    </row>
    <row r="195" customFormat="false" ht="12.75" hidden="false" customHeight="false" outlineLevel="0" collapsed="false">
      <c r="A195" s="134" t="n">
        <v>190</v>
      </c>
      <c r="B195" s="38" t="s">
        <v>1641</v>
      </c>
      <c r="C195" s="39" t="n">
        <v>649785</v>
      </c>
      <c r="D195" s="40" t="s">
        <v>732</v>
      </c>
      <c r="E195" s="41" t="s">
        <v>16</v>
      </c>
      <c r="F195" s="42" t="n">
        <v>1.404</v>
      </c>
      <c r="G195" s="43" t="n">
        <v>2.459</v>
      </c>
      <c r="H195" s="44" t="n">
        <v>1.753</v>
      </c>
      <c r="I195" s="45" t="n">
        <v>15.811</v>
      </c>
      <c r="J195" s="50" t="n">
        <v>7.886</v>
      </c>
      <c r="K195" s="74" t="n">
        <v>0</v>
      </c>
      <c r="L195" s="48" t="n">
        <v>27.909</v>
      </c>
    </row>
    <row r="196" customFormat="false" ht="12.75" hidden="false" customHeight="false" outlineLevel="0" collapsed="false">
      <c r="A196" s="134" t="n">
        <v>191</v>
      </c>
      <c r="B196" s="70" t="s">
        <v>1642</v>
      </c>
      <c r="C196" s="71" t="n">
        <v>646569</v>
      </c>
      <c r="D196" s="72" t="s">
        <v>1185</v>
      </c>
      <c r="E196" s="124" t="s">
        <v>21</v>
      </c>
      <c r="F196" s="42" t="n">
        <v>5.09</v>
      </c>
      <c r="G196" s="43" t="n">
        <v>6.102</v>
      </c>
      <c r="H196" s="44" t="n">
        <v>3.532</v>
      </c>
      <c r="I196" s="45" t="n">
        <v>7.218</v>
      </c>
      <c r="J196" s="50" t="n">
        <v>7.218</v>
      </c>
      <c r="K196" s="47" t="n">
        <v>9.318</v>
      </c>
      <c r="L196" s="103" t="n">
        <v>27.728</v>
      </c>
    </row>
    <row r="197" customFormat="false" ht="12.75" hidden="false" customHeight="false" outlineLevel="0" collapsed="false">
      <c r="A197" s="134" t="n">
        <v>192</v>
      </c>
      <c r="B197" s="49" t="s">
        <v>1643</v>
      </c>
      <c r="C197" s="39" t="n">
        <v>641990</v>
      </c>
      <c r="D197" s="40" t="s">
        <v>1596</v>
      </c>
      <c r="E197" s="41" t="s">
        <v>16</v>
      </c>
      <c r="F197" s="42" t="n">
        <v>1.408</v>
      </c>
      <c r="G197" s="43" t="n">
        <v>7.678</v>
      </c>
      <c r="H197" s="62" t="n">
        <v>0</v>
      </c>
      <c r="I197" s="45" t="n">
        <v>7.909</v>
      </c>
      <c r="J197" s="50" t="n">
        <v>7.894</v>
      </c>
      <c r="K197" s="47" t="n">
        <v>10.601</v>
      </c>
      <c r="L197" s="48" t="n">
        <v>27.596</v>
      </c>
    </row>
    <row r="198" customFormat="false" ht="12.75" hidden="false" customHeight="false" outlineLevel="0" collapsed="false">
      <c r="A198" s="134" t="n">
        <v>193</v>
      </c>
      <c r="B198" s="49" t="s">
        <v>1644</v>
      </c>
      <c r="C198" s="39" t="n">
        <v>647688</v>
      </c>
      <c r="D198" s="40" t="s">
        <v>1095</v>
      </c>
      <c r="E198" s="41" t="s">
        <v>16</v>
      </c>
      <c r="F198" s="42" t="n">
        <v>1.785</v>
      </c>
      <c r="G198" s="43" t="n">
        <v>1.601</v>
      </c>
      <c r="H198" s="44" t="n">
        <v>0.872</v>
      </c>
      <c r="I198" s="45" t="n">
        <v>7.96</v>
      </c>
      <c r="J198" s="50" t="n">
        <v>15.679</v>
      </c>
      <c r="K198" s="47" t="n">
        <v>5.38</v>
      </c>
      <c r="L198" s="48" t="n">
        <v>27.025</v>
      </c>
    </row>
    <row r="199" customFormat="false" ht="12.75" hidden="false" customHeight="false" outlineLevel="0" collapsed="false">
      <c r="A199" s="134" t="n">
        <v>194</v>
      </c>
      <c r="B199" s="49" t="s">
        <v>1645</v>
      </c>
      <c r="C199" s="39" t="n">
        <v>630415</v>
      </c>
      <c r="D199" s="40" t="s">
        <v>1145</v>
      </c>
      <c r="E199" s="41" t="s">
        <v>16</v>
      </c>
      <c r="F199" s="42" t="n">
        <v>3.735</v>
      </c>
      <c r="G199" s="43" t="n">
        <v>4.127</v>
      </c>
      <c r="H199" s="44" t="n">
        <v>2.273</v>
      </c>
      <c r="I199" s="45" t="n">
        <v>7.968</v>
      </c>
      <c r="J199" s="60" t="n">
        <v>0</v>
      </c>
      <c r="K199" s="47" t="n">
        <v>10.562</v>
      </c>
      <c r="L199" s="48" t="n">
        <v>26.392</v>
      </c>
    </row>
    <row r="200" customFormat="false" ht="12.75" hidden="false" customHeight="false" outlineLevel="0" collapsed="false">
      <c r="A200" s="134" t="n">
        <v>195</v>
      </c>
      <c r="B200" s="38" t="s">
        <v>1646</v>
      </c>
      <c r="C200" s="39" t="n">
        <v>649529</v>
      </c>
      <c r="D200" s="40" t="s">
        <v>1185</v>
      </c>
      <c r="E200" s="41" t="s">
        <v>21</v>
      </c>
      <c r="F200" s="42" t="n">
        <v>5.088</v>
      </c>
      <c r="G200" s="43" t="n">
        <v>3.908</v>
      </c>
      <c r="H200" s="62" t="n">
        <v>0</v>
      </c>
      <c r="I200" s="45" t="n">
        <v>7.233</v>
      </c>
      <c r="J200" s="60" t="n">
        <v>0</v>
      </c>
      <c r="K200" s="47" t="n">
        <v>9.309</v>
      </c>
      <c r="L200" s="48" t="n">
        <v>25.538</v>
      </c>
    </row>
    <row r="201" customFormat="false" ht="12.75" hidden="false" customHeight="false" outlineLevel="0" collapsed="false">
      <c r="A201" s="134" t="n">
        <v>196</v>
      </c>
      <c r="B201" s="49" t="s">
        <v>1647</v>
      </c>
      <c r="C201" s="39" t="n">
        <v>634154</v>
      </c>
      <c r="D201" s="40" t="s">
        <v>76</v>
      </c>
      <c r="E201" s="41" t="s">
        <v>16</v>
      </c>
      <c r="F201" s="42" t="n">
        <v>3.55</v>
      </c>
      <c r="G201" s="43" t="n">
        <v>3.178</v>
      </c>
      <c r="H201" s="44" t="n">
        <v>3.273</v>
      </c>
      <c r="I201" s="45" t="n">
        <v>7.942</v>
      </c>
      <c r="J201" s="60" t="n">
        <v>0</v>
      </c>
      <c r="K201" s="47" t="n">
        <v>10.599</v>
      </c>
      <c r="L201" s="48" t="n">
        <v>25.364</v>
      </c>
      <c r="M201" s="53"/>
      <c r="N201" s="53"/>
    </row>
    <row r="202" customFormat="false" ht="12.75" hidden="false" customHeight="false" outlineLevel="0" collapsed="false">
      <c r="A202" s="134" t="n">
        <v>197</v>
      </c>
      <c r="B202" s="49" t="s">
        <v>1648</v>
      </c>
      <c r="C202" s="39" t="n">
        <v>631980</v>
      </c>
      <c r="D202" s="40" t="s">
        <v>76</v>
      </c>
      <c r="E202" s="41" t="s">
        <v>16</v>
      </c>
      <c r="F202" s="42" t="n">
        <v>3.552</v>
      </c>
      <c r="G202" s="51" t="n">
        <v>0</v>
      </c>
      <c r="H202" s="44" t="n">
        <v>3.269</v>
      </c>
      <c r="I202" s="45" t="n">
        <v>7.937</v>
      </c>
      <c r="J202" s="60" t="n">
        <v>0</v>
      </c>
      <c r="K202" s="47" t="n">
        <v>10.595</v>
      </c>
      <c r="L202" s="48" t="n">
        <v>25.353</v>
      </c>
    </row>
    <row r="203" customFormat="false" ht="12.75" hidden="false" customHeight="false" outlineLevel="0" collapsed="false">
      <c r="A203" s="134" t="n">
        <v>198</v>
      </c>
      <c r="B203" s="70" t="s">
        <v>1649</v>
      </c>
      <c r="C203" s="71" t="n">
        <v>657946</v>
      </c>
      <c r="D203" s="72" t="s">
        <v>157</v>
      </c>
      <c r="E203" s="124" t="s">
        <v>21</v>
      </c>
      <c r="F203" s="42" t="n">
        <v>5.085</v>
      </c>
      <c r="G203" s="43" t="n">
        <v>1.967</v>
      </c>
      <c r="H203" s="44" t="n">
        <v>3.534</v>
      </c>
      <c r="I203" s="67" t="n">
        <v>0</v>
      </c>
      <c r="J203" s="50" t="n">
        <v>7.216</v>
      </c>
      <c r="K203" s="47" t="n">
        <v>9.274</v>
      </c>
      <c r="L203" s="103" t="n">
        <v>25.109</v>
      </c>
    </row>
    <row r="204" customFormat="false" ht="12.75" hidden="false" customHeight="false" outlineLevel="0" collapsed="false">
      <c r="A204" s="134" t="n">
        <v>199</v>
      </c>
      <c r="B204" s="70" t="s">
        <v>939</v>
      </c>
      <c r="C204" s="71" t="n">
        <v>639306</v>
      </c>
      <c r="D204" s="72" t="s">
        <v>524</v>
      </c>
      <c r="E204" s="124" t="s">
        <v>21</v>
      </c>
      <c r="F204" s="42" t="n">
        <v>3.484</v>
      </c>
      <c r="G204" s="43" t="n">
        <v>3.808</v>
      </c>
      <c r="H204" s="44" t="n">
        <v>4.667</v>
      </c>
      <c r="I204" s="67" t="n">
        <v>0</v>
      </c>
      <c r="J204" s="50" t="n">
        <v>7.208</v>
      </c>
      <c r="K204" s="47" t="n">
        <v>9.281</v>
      </c>
      <c r="L204" s="103" t="n">
        <v>24.964</v>
      </c>
    </row>
    <row r="205" customFormat="false" ht="12.75" hidden="false" customHeight="false" outlineLevel="0" collapsed="false">
      <c r="A205" s="134" t="n">
        <v>200</v>
      </c>
      <c r="B205" s="38" t="s">
        <v>1650</v>
      </c>
      <c r="C205" s="39" t="n">
        <v>634820</v>
      </c>
      <c r="D205" s="40" t="s">
        <v>1359</v>
      </c>
      <c r="E205" s="41" t="s">
        <v>16</v>
      </c>
      <c r="F205" s="135" t="n">
        <v>0</v>
      </c>
      <c r="G205" s="43" t="n">
        <v>1.136</v>
      </c>
      <c r="H205" s="62" t="n">
        <v>0</v>
      </c>
      <c r="I205" s="45" t="n">
        <v>7.962</v>
      </c>
      <c r="J205" s="50" t="n">
        <v>15.7</v>
      </c>
      <c r="K205" s="47" t="n">
        <v>5.37</v>
      </c>
      <c r="L205" s="48" t="n">
        <v>24.798</v>
      </c>
    </row>
    <row r="206" customFormat="false" ht="12.75" hidden="false" customHeight="false" outlineLevel="0" collapsed="false">
      <c r="A206" s="134" t="n">
        <v>201</v>
      </c>
      <c r="B206" s="49" t="s">
        <v>1651</v>
      </c>
      <c r="C206" s="39" t="n">
        <v>635754</v>
      </c>
      <c r="D206" s="51" t="s">
        <v>294</v>
      </c>
      <c r="E206" s="41" t="s">
        <v>16</v>
      </c>
      <c r="F206" s="42" t="n">
        <v>1.886</v>
      </c>
      <c r="G206" s="43" t="n">
        <v>4.129</v>
      </c>
      <c r="H206" s="62" t="n">
        <v>0</v>
      </c>
      <c r="I206" s="45" t="n">
        <v>7.955</v>
      </c>
      <c r="J206" s="60" t="n">
        <v>0</v>
      </c>
      <c r="K206" s="47" t="n">
        <v>10.594</v>
      </c>
      <c r="L206" s="48" t="n">
        <v>24.564</v>
      </c>
    </row>
    <row r="207" customFormat="false" ht="12.75" hidden="false" customHeight="false" outlineLevel="0" collapsed="false">
      <c r="A207" s="134" t="n">
        <v>202</v>
      </c>
      <c r="B207" s="38" t="s">
        <v>1652</v>
      </c>
      <c r="C207" s="39" t="n">
        <v>649671</v>
      </c>
      <c r="D207" s="40" t="s">
        <v>1093</v>
      </c>
      <c r="E207" s="41" t="s">
        <v>16</v>
      </c>
      <c r="F207" s="42" t="n">
        <v>1.803</v>
      </c>
      <c r="G207" s="43" t="n">
        <v>1.608</v>
      </c>
      <c r="H207" s="62" t="n">
        <v>0</v>
      </c>
      <c r="I207" s="67" t="n">
        <v>0</v>
      </c>
      <c r="J207" s="60" t="n">
        <v>0</v>
      </c>
      <c r="K207" s="47" t="n">
        <v>21.08</v>
      </c>
      <c r="L207" s="48" t="n">
        <v>24.491</v>
      </c>
    </row>
    <row r="208" customFormat="false" ht="12.75" hidden="false" customHeight="false" outlineLevel="0" collapsed="false">
      <c r="A208" s="134" t="n">
        <v>203</v>
      </c>
      <c r="B208" s="49" t="s">
        <v>1653</v>
      </c>
      <c r="C208" s="39" t="n">
        <v>641035</v>
      </c>
      <c r="D208" s="40" t="s">
        <v>379</v>
      </c>
      <c r="E208" s="41" t="s">
        <v>16</v>
      </c>
      <c r="F208" s="42" t="n">
        <v>3.729</v>
      </c>
      <c r="G208" s="43" t="n">
        <v>2.075</v>
      </c>
      <c r="H208" s="62" t="n">
        <v>0</v>
      </c>
      <c r="I208" s="45" t="n">
        <v>7.951</v>
      </c>
      <c r="J208" s="60" t="n">
        <v>0</v>
      </c>
      <c r="K208" s="47" t="n">
        <v>10.58</v>
      </c>
      <c r="L208" s="48" t="n">
        <v>24.335</v>
      </c>
    </row>
    <row r="209" customFormat="false" ht="12.75" hidden="false" customHeight="false" outlineLevel="0" collapsed="false">
      <c r="A209" s="134" t="n">
        <v>204</v>
      </c>
      <c r="B209" s="49" t="s">
        <v>1654</v>
      </c>
      <c r="C209" s="39" t="n">
        <v>634145</v>
      </c>
      <c r="D209" s="40" t="s">
        <v>76</v>
      </c>
      <c r="E209" s="41" t="s">
        <v>16</v>
      </c>
      <c r="F209" s="42" t="n">
        <v>3.557</v>
      </c>
      <c r="G209" s="43" t="n">
        <v>1.605</v>
      </c>
      <c r="H209" s="44" t="n">
        <v>1.66</v>
      </c>
      <c r="I209" s="45" t="n">
        <v>7.941</v>
      </c>
      <c r="J209" s="60" t="n">
        <v>0</v>
      </c>
      <c r="K209" s="47" t="n">
        <v>10.559</v>
      </c>
      <c r="L209" s="48" t="n">
        <v>23.717</v>
      </c>
      <c r="M209" s="53"/>
      <c r="N209" s="53"/>
    </row>
    <row r="210" customFormat="false" ht="12.75" hidden="false" customHeight="false" outlineLevel="0" collapsed="false">
      <c r="A210" s="134" t="n">
        <v>205</v>
      </c>
      <c r="B210" s="49" t="s">
        <v>1655</v>
      </c>
      <c r="C210" s="39" t="n">
        <v>634202</v>
      </c>
      <c r="D210" s="40" t="s">
        <v>603</v>
      </c>
      <c r="E210" s="41" t="s">
        <v>16</v>
      </c>
      <c r="F210" s="42" t="n">
        <v>2.718</v>
      </c>
      <c r="G210" s="43" t="n">
        <v>2.469</v>
      </c>
      <c r="H210" s="62" t="n">
        <v>0</v>
      </c>
      <c r="I210" s="67" t="n">
        <v>0</v>
      </c>
      <c r="J210" s="50" t="n">
        <v>7.882</v>
      </c>
      <c r="K210" s="47" t="n">
        <v>10.555</v>
      </c>
      <c r="L210" s="48" t="n">
        <v>23.624</v>
      </c>
    </row>
    <row r="211" customFormat="false" ht="12.75" hidden="false" customHeight="false" outlineLevel="0" collapsed="false">
      <c r="A211" s="134" t="n">
        <v>206</v>
      </c>
      <c r="B211" s="70" t="s">
        <v>1656</v>
      </c>
      <c r="C211" s="71" t="n">
        <v>651365</v>
      </c>
      <c r="D211" s="72" t="s">
        <v>51</v>
      </c>
      <c r="E211" s="73" t="s">
        <v>21</v>
      </c>
      <c r="F211" s="42" t="n">
        <v>2.57</v>
      </c>
      <c r="G211" s="51" t="n">
        <v>0</v>
      </c>
      <c r="H211" s="44" t="n">
        <v>1.796</v>
      </c>
      <c r="I211" s="45" t="n">
        <v>3.719</v>
      </c>
      <c r="J211" s="50" t="n">
        <v>14.342</v>
      </c>
      <c r="K211" s="47" t="n">
        <v>4.744</v>
      </c>
      <c r="L211" s="103" t="n">
        <v>23.452</v>
      </c>
    </row>
    <row r="212" customFormat="false" ht="12.75" hidden="false" customHeight="false" outlineLevel="0" collapsed="false">
      <c r="A212" s="134" t="n">
        <v>207</v>
      </c>
      <c r="B212" s="38" t="s">
        <v>1657</v>
      </c>
      <c r="C212" s="39" t="n">
        <v>647643</v>
      </c>
      <c r="D212" s="40" t="s">
        <v>367</v>
      </c>
      <c r="E212" s="41" t="s">
        <v>16</v>
      </c>
      <c r="F212" s="42" t="n">
        <v>2.469</v>
      </c>
      <c r="G212" s="43" t="n">
        <v>4.927</v>
      </c>
      <c r="H212" s="44" t="n">
        <v>1.583</v>
      </c>
      <c r="I212" s="67" t="n">
        <v>0</v>
      </c>
      <c r="J212" s="50" t="n">
        <v>15.69</v>
      </c>
      <c r="K212" s="74" t="n">
        <v>0</v>
      </c>
      <c r="L212" s="48" t="n">
        <v>23.086</v>
      </c>
    </row>
    <row r="213" customFormat="false" ht="12.75" hidden="false" customHeight="false" outlineLevel="0" collapsed="false">
      <c r="A213" s="134" t="n">
        <v>208</v>
      </c>
      <c r="B213" s="70" t="s">
        <v>1658</v>
      </c>
      <c r="C213" s="71" t="n">
        <v>651996</v>
      </c>
      <c r="D213" s="72" t="s">
        <v>1210</v>
      </c>
      <c r="E213" s="73" t="s">
        <v>21</v>
      </c>
      <c r="F213" s="42" t="n">
        <v>5.086</v>
      </c>
      <c r="G213" s="51" t="n">
        <v>0</v>
      </c>
      <c r="H213" s="44" t="n">
        <v>3.541</v>
      </c>
      <c r="I213" s="45" t="n">
        <v>7.232</v>
      </c>
      <c r="J213" s="50" t="n">
        <v>7.224</v>
      </c>
      <c r="K213" s="74" t="n">
        <v>0</v>
      </c>
      <c r="L213" s="103" t="n">
        <v>23.083</v>
      </c>
    </row>
    <row r="214" customFormat="false" ht="12.75" hidden="false" customHeight="false" outlineLevel="0" collapsed="false">
      <c r="A214" s="134" t="n">
        <v>209</v>
      </c>
      <c r="B214" s="49" t="s">
        <v>1659</v>
      </c>
      <c r="C214" s="39" t="n">
        <v>651133</v>
      </c>
      <c r="D214" s="51" t="s">
        <v>308</v>
      </c>
      <c r="E214" s="41" t="s">
        <v>21</v>
      </c>
      <c r="F214" s="42" t="n">
        <v>3.12</v>
      </c>
      <c r="G214" s="43" t="n">
        <v>3.34</v>
      </c>
      <c r="H214" s="62" t="n">
        <v>0</v>
      </c>
      <c r="I214" s="45" t="n">
        <v>7.225</v>
      </c>
      <c r="J214" s="60" t="n">
        <v>0</v>
      </c>
      <c r="K214" s="47" t="n">
        <v>9.323</v>
      </c>
      <c r="L214" s="48" t="n">
        <v>23.008</v>
      </c>
    </row>
    <row r="215" customFormat="false" ht="12.75" hidden="false" customHeight="false" outlineLevel="0" collapsed="false">
      <c r="A215" s="134" t="n">
        <v>210</v>
      </c>
      <c r="B215" s="38" t="s">
        <v>1660</v>
      </c>
      <c r="C215" s="39" t="n">
        <v>647212</v>
      </c>
      <c r="D215" s="40" t="s">
        <v>414</v>
      </c>
      <c r="E215" s="41" t="s">
        <v>21</v>
      </c>
      <c r="F215" s="42" t="n">
        <v>3.122</v>
      </c>
      <c r="G215" s="43" t="n">
        <v>3.336</v>
      </c>
      <c r="H215" s="62" t="n">
        <v>0</v>
      </c>
      <c r="I215" s="45" t="n">
        <v>7.209</v>
      </c>
      <c r="J215" s="60" t="n">
        <v>0</v>
      </c>
      <c r="K215" s="47" t="n">
        <v>9.302</v>
      </c>
      <c r="L215" s="103" t="n">
        <v>22.969</v>
      </c>
    </row>
    <row r="216" customFormat="false" ht="12.75" hidden="false" customHeight="false" outlineLevel="0" collapsed="false">
      <c r="A216" s="134" t="n">
        <v>211</v>
      </c>
      <c r="B216" s="38" t="s">
        <v>1661</v>
      </c>
      <c r="C216" s="39" t="n">
        <v>653114</v>
      </c>
      <c r="D216" s="40" t="s">
        <v>1234</v>
      </c>
      <c r="E216" s="41" t="s">
        <v>21</v>
      </c>
      <c r="F216" s="42" t="n">
        <v>3.11</v>
      </c>
      <c r="G216" s="43" t="n">
        <v>3.337</v>
      </c>
      <c r="H216" s="62" t="n">
        <v>0</v>
      </c>
      <c r="I216" s="45" t="n">
        <v>7.214</v>
      </c>
      <c r="J216" s="60" t="n">
        <v>0</v>
      </c>
      <c r="K216" s="47" t="n">
        <v>9.265</v>
      </c>
      <c r="L216" s="48" t="n">
        <v>22.926</v>
      </c>
    </row>
    <row r="217" customFormat="false" ht="12.75" hidden="false" customHeight="false" outlineLevel="0" collapsed="false">
      <c r="A217" s="134" t="n">
        <v>212</v>
      </c>
      <c r="B217" s="49" t="s">
        <v>1056</v>
      </c>
      <c r="C217" s="39" t="n">
        <v>645194</v>
      </c>
      <c r="D217" s="40" t="s">
        <v>89</v>
      </c>
      <c r="E217" s="41" t="s">
        <v>16</v>
      </c>
      <c r="F217" s="42" t="n">
        <v>1.412</v>
      </c>
      <c r="G217" s="43" t="n">
        <v>2.157</v>
      </c>
      <c r="H217" s="44" t="n">
        <v>2.212</v>
      </c>
      <c r="I217" s="45" t="n">
        <v>7.948</v>
      </c>
      <c r="J217" s="50" t="n">
        <v>7.901</v>
      </c>
      <c r="K217" s="47" t="n">
        <v>10.57</v>
      </c>
      <c r="L217" s="48" t="n">
        <v>22.887</v>
      </c>
    </row>
    <row r="218" customFormat="false" ht="12.75" hidden="false" customHeight="false" outlineLevel="0" collapsed="false">
      <c r="A218" s="134" t="n">
        <v>213</v>
      </c>
      <c r="B218" s="49" t="s">
        <v>1662</v>
      </c>
      <c r="C218" s="39" t="n">
        <v>636355</v>
      </c>
      <c r="D218" s="39" t="s">
        <v>18</v>
      </c>
      <c r="E218" s="41" t="s">
        <v>21</v>
      </c>
      <c r="F218" s="42" t="n">
        <v>3.154</v>
      </c>
      <c r="G218" s="43" t="n">
        <v>1.755</v>
      </c>
      <c r="H218" s="44" t="n">
        <v>3.15</v>
      </c>
      <c r="I218" s="45" t="n">
        <v>7.188</v>
      </c>
      <c r="J218" s="50" t="n">
        <v>7.215</v>
      </c>
      <c r="K218" s="47" t="n">
        <v>9.305</v>
      </c>
      <c r="L218" s="48" t="n">
        <v>22.824</v>
      </c>
    </row>
    <row r="219" customFormat="false" ht="12.75" hidden="false" customHeight="false" outlineLevel="0" collapsed="false">
      <c r="A219" s="134" t="n">
        <v>214</v>
      </c>
      <c r="B219" s="49" t="s">
        <v>1663</v>
      </c>
      <c r="C219" s="39" t="n">
        <v>638106</v>
      </c>
      <c r="D219" s="40" t="s">
        <v>1102</v>
      </c>
      <c r="E219" s="41" t="s">
        <v>16</v>
      </c>
      <c r="F219" s="42" t="n">
        <v>2.647</v>
      </c>
      <c r="G219" s="43" t="n">
        <v>4.255</v>
      </c>
      <c r="H219" s="44" t="n">
        <v>1.603</v>
      </c>
      <c r="I219" s="45" t="n">
        <v>7.963</v>
      </c>
      <c r="J219" s="50" t="n">
        <v>7.893</v>
      </c>
      <c r="K219" s="74" t="n">
        <v>0</v>
      </c>
      <c r="L219" s="48" t="n">
        <v>22.758</v>
      </c>
      <c r="M219" s="52"/>
      <c r="N219" s="52"/>
    </row>
    <row r="220" customFormat="false" ht="12.75" hidden="false" customHeight="false" outlineLevel="0" collapsed="false">
      <c r="A220" s="134" t="n">
        <v>215</v>
      </c>
      <c r="B220" s="49" t="s">
        <v>1664</v>
      </c>
      <c r="C220" s="39" t="n">
        <v>650977</v>
      </c>
      <c r="D220" s="40" t="s">
        <v>1145</v>
      </c>
      <c r="E220" s="41" t="s">
        <v>21</v>
      </c>
      <c r="F220" s="42" t="n">
        <v>3.111</v>
      </c>
      <c r="G220" s="43" t="n">
        <v>1.691</v>
      </c>
      <c r="H220" s="44" t="n">
        <v>3.1</v>
      </c>
      <c r="I220" s="45" t="n">
        <v>7.208</v>
      </c>
      <c r="J220" s="60" t="n">
        <v>0</v>
      </c>
      <c r="K220" s="47" t="n">
        <v>9.308</v>
      </c>
      <c r="L220" s="103" t="n">
        <v>22.727</v>
      </c>
    </row>
    <row r="221" customFormat="false" ht="12.75" hidden="false" customHeight="false" outlineLevel="0" collapsed="false">
      <c r="A221" s="134" t="n">
        <v>216</v>
      </c>
      <c r="B221" s="70" t="s">
        <v>1665</v>
      </c>
      <c r="C221" s="71" t="n">
        <v>650980</v>
      </c>
      <c r="D221" s="72" t="s">
        <v>1145</v>
      </c>
      <c r="E221" s="73" t="s">
        <v>21</v>
      </c>
      <c r="F221" s="42" t="n">
        <v>3.114</v>
      </c>
      <c r="G221" s="51" t="n">
        <v>0</v>
      </c>
      <c r="H221" s="44" t="n">
        <v>3.098</v>
      </c>
      <c r="I221" s="45" t="n">
        <v>7.198</v>
      </c>
      <c r="J221" s="60" t="n">
        <v>0</v>
      </c>
      <c r="K221" s="47" t="n">
        <v>9.273</v>
      </c>
      <c r="L221" s="48" t="n">
        <v>22.683</v>
      </c>
    </row>
    <row r="222" customFormat="false" ht="12.75" hidden="false" customHeight="false" outlineLevel="0" collapsed="false">
      <c r="A222" s="134" t="n">
        <v>217</v>
      </c>
      <c r="B222" s="38" t="s">
        <v>1666</v>
      </c>
      <c r="C222" s="39" t="n">
        <v>645846</v>
      </c>
      <c r="D222" s="51" t="s">
        <v>1122</v>
      </c>
      <c r="E222" s="41" t="s">
        <v>16</v>
      </c>
      <c r="F222" s="42" t="n">
        <v>1.401</v>
      </c>
      <c r="G222" s="43" t="n">
        <v>2.462</v>
      </c>
      <c r="H222" s="44" t="n">
        <v>0.925</v>
      </c>
      <c r="I222" s="67" t="n">
        <v>0</v>
      </c>
      <c r="J222" s="50" t="n">
        <v>7.885</v>
      </c>
      <c r="K222" s="47" t="n">
        <v>10.571</v>
      </c>
      <c r="L222" s="48" t="n">
        <v>22.319</v>
      </c>
    </row>
    <row r="223" customFormat="false" ht="12.75" hidden="false" customHeight="false" outlineLevel="0" collapsed="false">
      <c r="A223" s="134" t="n">
        <v>218</v>
      </c>
      <c r="B223" s="38" t="s">
        <v>1667</v>
      </c>
      <c r="C223" s="51" t="n">
        <v>654080</v>
      </c>
      <c r="D223" s="40" t="s">
        <v>63</v>
      </c>
      <c r="E223" s="69" t="s">
        <v>16</v>
      </c>
      <c r="F223" s="42" t="n">
        <v>1.376</v>
      </c>
      <c r="G223" s="43" t="n">
        <v>2.465</v>
      </c>
      <c r="H223" s="62" t="n">
        <v>0</v>
      </c>
      <c r="I223" s="67" t="n">
        <v>0</v>
      </c>
      <c r="J223" s="50" t="n">
        <v>7.874</v>
      </c>
      <c r="K223" s="47" t="n">
        <v>10.567</v>
      </c>
      <c r="L223" s="48" t="n">
        <v>22.282</v>
      </c>
    </row>
    <row r="224" customFormat="false" ht="12.75" hidden="false" customHeight="false" outlineLevel="0" collapsed="false">
      <c r="A224" s="134" t="n">
        <v>219</v>
      </c>
      <c r="B224" s="38" t="s">
        <v>1668</v>
      </c>
      <c r="C224" s="39" t="n">
        <v>658429</v>
      </c>
      <c r="D224" s="40" t="s">
        <v>1102</v>
      </c>
      <c r="E224" s="41" t="s">
        <v>21</v>
      </c>
      <c r="F224" s="59" t="n">
        <v>0</v>
      </c>
      <c r="G224" s="43" t="n">
        <v>2.442</v>
      </c>
      <c r="H224" s="44" t="n">
        <v>3.143</v>
      </c>
      <c r="I224" s="45" t="n">
        <v>7.206</v>
      </c>
      <c r="J224" s="60" t="n">
        <v>0</v>
      </c>
      <c r="K224" s="47" t="n">
        <v>9.267</v>
      </c>
      <c r="L224" s="103" t="n">
        <v>22.058</v>
      </c>
    </row>
    <row r="225" customFormat="false" ht="12.75" hidden="false" customHeight="false" outlineLevel="0" collapsed="false">
      <c r="A225" s="134" t="n">
        <v>220</v>
      </c>
      <c r="B225" s="49" t="s">
        <v>1669</v>
      </c>
      <c r="C225" s="39" t="n">
        <v>639862</v>
      </c>
      <c r="D225" s="40" t="s">
        <v>1178</v>
      </c>
      <c r="E225" s="41" t="s">
        <v>21</v>
      </c>
      <c r="F225" s="42" t="n">
        <v>2.379</v>
      </c>
      <c r="G225" s="43" t="n">
        <v>2.444</v>
      </c>
      <c r="H225" s="44" t="n">
        <v>2.999</v>
      </c>
      <c r="I225" s="45" t="n">
        <v>7.222</v>
      </c>
      <c r="J225" s="60" t="n">
        <v>0</v>
      </c>
      <c r="K225" s="47" t="n">
        <v>9.278</v>
      </c>
      <c r="L225" s="48" t="n">
        <v>21.943</v>
      </c>
      <c r="M225" s="53"/>
      <c r="N225" s="53"/>
      <c r="O225" s="53"/>
      <c r="P225" s="53"/>
      <c r="Q225" s="53"/>
      <c r="R225" s="53"/>
    </row>
    <row r="226" customFormat="false" ht="12.75" hidden="false" customHeight="false" outlineLevel="0" collapsed="false">
      <c r="A226" s="134" t="n">
        <v>221</v>
      </c>
      <c r="B226" s="49" t="s">
        <v>1670</v>
      </c>
      <c r="C226" s="39" t="n">
        <v>641492</v>
      </c>
      <c r="D226" s="40" t="s">
        <v>823</v>
      </c>
      <c r="E226" s="41" t="s">
        <v>16</v>
      </c>
      <c r="F226" s="42" t="n">
        <v>1.787</v>
      </c>
      <c r="G226" s="43" t="n">
        <v>1.599</v>
      </c>
      <c r="H226" s="44" t="n">
        <v>1.653</v>
      </c>
      <c r="I226" s="45" t="n">
        <v>7.949</v>
      </c>
      <c r="J226" s="60" t="n">
        <v>0</v>
      </c>
      <c r="K226" s="47" t="n">
        <v>10.541</v>
      </c>
      <c r="L226" s="48" t="n">
        <v>21.93</v>
      </c>
    </row>
    <row r="227" customFormat="false" ht="12.75" hidden="false" customHeight="false" outlineLevel="0" collapsed="false">
      <c r="A227" s="134" t="n">
        <v>222</v>
      </c>
      <c r="B227" s="49" t="s">
        <v>1671</v>
      </c>
      <c r="C227" s="39" t="n">
        <v>643821</v>
      </c>
      <c r="D227" s="40" t="s">
        <v>1178</v>
      </c>
      <c r="E227" s="41" t="s">
        <v>21</v>
      </c>
      <c r="F227" s="42" t="n">
        <v>2.378</v>
      </c>
      <c r="G227" s="43" t="n">
        <v>2.441</v>
      </c>
      <c r="H227" s="44" t="n">
        <v>3.003</v>
      </c>
      <c r="I227" s="45" t="n">
        <v>7.186</v>
      </c>
      <c r="J227" s="60" t="n">
        <v>0</v>
      </c>
      <c r="K227" s="47" t="n">
        <v>9.268</v>
      </c>
      <c r="L227" s="48" t="n">
        <v>21.898</v>
      </c>
    </row>
    <row r="228" customFormat="false" ht="12.75" hidden="false" customHeight="false" outlineLevel="0" collapsed="false">
      <c r="A228" s="134" t="n">
        <v>223</v>
      </c>
      <c r="B228" s="38" t="s">
        <v>1672</v>
      </c>
      <c r="C228" s="51" t="n">
        <v>629545</v>
      </c>
      <c r="D228" s="40" t="s">
        <v>26</v>
      </c>
      <c r="E228" s="69" t="s">
        <v>16</v>
      </c>
      <c r="F228" s="42" t="n">
        <v>1.802</v>
      </c>
      <c r="G228" s="43" t="n">
        <v>1.609</v>
      </c>
      <c r="H228" s="44" t="n">
        <v>1.636</v>
      </c>
      <c r="I228" s="45" t="n">
        <v>7.908</v>
      </c>
      <c r="J228" s="60" t="n">
        <v>0</v>
      </c>
      <c r="K228" s="47" t="n">
        <v>10.549</v>
      </c>
      <c r="L228" s="48" t="n">
        <v>21.895</v>
      </c>
    </row>
    <row r="229" customFormat="false" ht="12.75" hidden="false" customHeight="false" outlineLevel="0" collapsed="false">
      <c r="A229" s="134" t="n">
        <v>224</v>
      </c>
      <c r="B229" s="38" t="s">
        <v>942</v>
      </c>
      <c r="C229" s="39" t="n">
        <v>631186</v>
      </c>
      <c r="D229" s="40" t="s">
        <v>331</v>
      </c>
      <c r="E229" s="41" t="s">
        <v>16</v>
      </c>
      <c r="F229" s="135" t="n">
        <v>0</v>
      </c>
      <c r="G229" s="43" t="n">
        <v>2.159</v>
      </c>
      <c r="H229" s="44" t="n">
        <v>1.12</v>
      </c>
      <c r="I229" s="45" t="n">
        <v>7.94</v>
      </c>
      <c r="J229" s="60" t="n">
        <v>0</v>
      </c>
      <c r="K229" s="47" t="n">
        <v>10.566</v>
      </c>
      <c r="L229" s="48" t="n">
        <v>21.785</v>
      </c>
    </row>
    <row r="230" customFormat="false" ht="12.75" hidden="false" customHeight="false" outlineLevel="0" collapsed="false">
      <c r="A230" s="134" t="n">
        <v>225</v>
      </c>
      <c r="B230" s="49" t="s">
        <v>1673</v>
      </c>
      <c r="C230" s="39" t="n">
        <v>646593</v>
      </c>
      <c r="D230" s="40" t="s">
        <v>1196</v>
      </c>
      <c r="E230" s="41" t="s">
        <v>21</v>
      </c>
      <c r="F230" s="42" t="n">
        <v>10.168</v>
      </c>
      <c r="G230" s="43" t="n">
        <v>4.365</v>
      </c>
      <c r="H230" s="62" t="n">
        <v>0</v>
      </c>
      <c r="I230" s="45" t="n">
        <v>7.221</v>
      </c>
      <c r="J230" s="60" t="n">
        <v>0</v>
      </c>
      <c r="K230" s="74" t="n">
        <v>0</v>
      </c>
      <c r="L230" s="48" t="n">
        <v>21.754</v>
      </c>
    </row>
    <row r="231" customFormat="false" ht="12.75" hidden="false" customHeight="false" outlineLevel="0" collapsed="false">
      <c r="A231" s="134" t="n">
        <v>226</v>
      </c>
      <c r="B231" s="38" t="s">
        <v>1674</v>
      </c>
      <c r="C231" s="39" t="n">
        <v>644970</v>
      </c>
      <c r="D231" s="40" t="s">
        <v>1137</v>
      </c>
      <c r="E231" s="41" t="s">
        <v>16</v>
      </c>
      <c r="F231" s="42" t="n">
        <v>0.945</v>
      </c>
      <c r="G231" s="43" t="n">
        <v>1.597</v>
      </c>
      <c r="H231" s="44" t="n">
        <v>1.654</v>
      </c>
      <c r="I231" s="45" t="n">
        <v>7.928</v>
      </c>
      <c r="J231" s="50" t="n">
        <v>7.897</v>
      </c>
      <c r="K231" s="47" t="n">
        <v>10.554</v>
      </c>
      <c r="L231" s="48" t="n">
        <v>21.733</v>
      </c>
    </row>
    <row r="232" customFormat="false" ht="12.75" hidden="false" customHeight="false" outlineLevel="0" collapsed="false">
      <c r="A232" s="134" t="n">
        <v>227</v>
      </c>
      <c r="B232" s="49" t="s">
        <v>1675</v>
      </c>
      <c r="C232" s="39" t="n">
        <v>646635</v>
      </c>
      <c r="D232" s="40" t="s">
        <v>572</v>
      </c>
      <c r="E232" s="41" t="s">
        <v>21</v>
      </c>
      <c r="F232" s="59" t="n">
        <v>0</v>
      </c>
      <c r="G232" s="43" t="n">
        <v>3.086</v>
      </c>
      <c r="H232" s="44" t="n">
        <v>2.08</v>
      </c>
      <c r="I232" s="45" t="n">
        <v>7.187</v>
      </c>
      <c r="J232" s="60" t="n">
        <v>0</v>
      </c>
      <c r="K232" s="47" t="n">
        <v>9.264</v>
      </c>
      <c r="L232" s="48" t="n">
        <v>21.617</v>
      </c>
    </row>
    <row r="233" customFormat="false" ht="12.75" hidden="false" customHeight="false" outlineLevel="0" collapsed="false">
      <c r="A233" s="134" t="n">
        <v>228</v>
      </c>
      <c r="B233" s="38" t="s">
        <v>1676</v>
      </c>
      <c r="C233" s="39" t="n">
        <v>651492</v>
      </c>
      <c r="D233" s="40" t="s">
        <v>165</v>
      </c>
      <c r="E233" s="41" t="s">
        <v>21</v>
      </c>
      <c r="F233" s="59" t="n">
        <v>0</v>
      </c>
      <c r="G233" s="51" t="n">
        <v>0</v>
      </c>
      <c r="H233" s="62" t="n">
        <v>0</v>
      </c>
      <c r="I233" s="45" t="n">
        <v>7.194</v>
      </c>
      <c r="J233" s="50" t="n">
        <v>14.341</v>
      </c>
      <c r="K233" s="74" t="n">
        <v>0</v>
      </c>
      <c r="L233" s="103" t="n">
        <v>21.535</v>
      </c>
    </row>
    <row r="234" customFormat="false" ht="12.75" hidden="false" customHeight="false" outlineLevel="0" collapsed="false">
      <c r="A234" s="134" t="n">
        <v>229</v>
      </c>
      <c r="B234" s="38" t="s">
        <v>1677</v>
      </c>
      <c r="C234" s="39" t="n">
        <v>659111</v>
      </c>
      <c r="D234" s="40" t="s">
        <v>308</v>
      </c>
      <c r="E234" s="41" t="s">
        <v>21</v>
      </c>
      <c r="F234" s="59" t="n">
        <v>0</v>
      </c>
      <c r="G234" s="43" t="n">
        <v>1.692</v>
      </c>
      <c r="H234" s="44" t="n">
        <v>3.095</v>
      </c>
      <c r="I234" s="45" t="n">
        <v>7.212</v>
      </c>
      <c r="J234" s="60" t="n">
        <v>0</v>
      </c>
      <c r="K234" s="47" t="n">
        <v>9.266</v>
      </c>
      <c r="L234" s="103" t="n">
        <v>21.265</v>
      </c>
    </row>
    <row r="235" customFormat="false" ht="12.75" hidden="false" customHeight="false" outlineLevel="0" collapsed="false">
      <c r="A235" s="134" t="n">
        <v>230</v>
      </c>
      <c r="B235" s="49" t="s">
        <v>1678</v>
      </c>
      <c r="C235" s="39" t="n">
        <v>631309</v>
      </c>
      <c r="D235" s="51" t="s">
        <v>1085</v>
      </c>
      <c r="E235" s="41" t="s">
        <v>16</v>
      </c>
      <c r="F235" s="42" t="n">
        <v>1.142</v>
      </c>
      <c r="G235" s="43" t="n">
        <v>1.132</v>
      </c>
      <c r="H235" s="44" t="n">
        <v>1.599</v>
      </c>
      <c r="I235" s="45" t="n">
        <v>7.928</v>
      </c>
      <c r="J235" s="60" t="n">
        <v>0</v>
      </c>
      <c r="K235" s="47" t="n">
        <v>10.596</v>
      </c>
      <c r="L235" s="48" t="n">
        <v>21.265</v>
      </c>
    </row>
    <row r="236" customFormat="false" ht="12.75" hidden="false" customHeight="false" outlineLevel="0" collapsed="false">
      <c r="A236" s="134" t="n">
        <v>231</v>
      </c>
      <c r="B236" s="49" t="s">
        <v>1679</v>
      </c>
      <c r="C236" s="39" t="n">
        <v>633015</v>
      </c>
      <c r="D236" s="40" t="s">
        <v>1091</v>
      </c>
      <c r="E236" s="41" t="s">
        <v>16</v>
      </c>
      <c r="F236" s="42" t="n">
        <v>1.137</v>
      </c>
      <c r="G236" s="43" t="n">
        <v>1.139</v>
      </c>
      <c r="H236" s="44" t="n">
        <v>1.611</v>
      </c>
      <c r="I236" s="45" t="n">
        <v>7.931</v>
      </c>
      <c r="J236" s="60" t="n">
        <v>0</v>
      </c>
      <c r="K236" s="47" t="n">
        <v>10.579</v>
      </c>
      <c r="L236" s="48" t="n">
        <v>21.26</v>
      </c>
    </row>
    <row r="237" customFormat="false" ht="12.75" hidden="false" customHeight="false" outlineLevel="0" collapsed="false">
      <c r="A237" s="134" t="n">
        <v>232</v>
      </c>
      <c r="B237" s="38" t="s">
        <v>1680</v>
      </c>
      <c r="C237" s="39" t="n">
        <v>654096</v>
      </c>
      <c r="D237" s="40" t="s">
        <v>1300</v>
      </c>
      <c r="E237" s="69" t="s">
        <v>21</v>
      </c>
      <c r="F237" s="42" t="n">
        <v>2.561</v>
      </c>
      <c r="G237" s="43" t="n">
        <v>2.189</v>
      </c>
      <c r="H237" s="44" t="n">
        <v>1.791</v>
      </c>
      <c r="I237" s="67" t="n">
        <v>0</v>
      </c>
      <c r="J237" s="50" t="n">
        <v>7.209</v>
      </c>
      <c r="K237" s="47" t="n">
        <v>9.283</v>
      </c>
      <c r="L237" s="103" t="n">
        <v>21.242</v>
      </c>
    </row>
    <row r="238" customFormat="false" ht="12.75" hidden="false" customHeight="false" outlineLevel="0" collapsed="false">
      <c r="A238" s="134" t="n">
        <v>233</v>
      </c>
      <c r="B238" s="49" t="s">
        <v>1681</v>
      </c>
      <c r="C238" s="39" t="n">
        <v>641068</v>
      </c>
      <c r="D238" s="51" t="s">
        <v>1081</v>
      </c>
      <c r="E238" s="41" t="s">
        <v>16</v>
      </c>
      <c r="F238" s="42" t="n">
        <v>1.146</v>
      </c>
      <c r="G238" s="43" t="n">
        <v>1.133</v>
      </c>
      <c r="H238" s="44" t="n">
        <v>1.592</v>
      </c>
      <c r="I238" s="45" t="n">
        <v>7.92</v>
      </c>
      <c r="J238" s="60" t="n">
        <v>0</v>
      </c>
      <c r="K238" s="47" t="n">
        <v>10.543</v>
      </c>
      <c r="L238" s="48" t="n">
        <v>21.201</v>
      </c>
    </row>
    <row r="239" customFormat="false" ht="12.75" hidden="false" customHeight="false" outlineLevel="0" collapsed="false">
      <c r="A239" s="134" t="n">
        <v>234</v>
      </c>
      <c r="B239" s="38" t="s">
        <v>901</v>
      </c>
      <c r="C239" s="51" t="n">
        <v>629544</v>
      </c>
      <c r="D239" s="40" t="s">
        <v>26</v>
      </c>
      <c r="E239" s="69" t="s">
        <v>16</v>
      </c>
      <c r="F239" s="42" t="n">
        <v>0.943</v>
      </c>
      <c r="G239" s="43" t="n">
        <v>1.603</v>
      </c>
      <c r="H239" s="62" t="n">
        <v>0</v>
      </c>
      <c r="I239" s="45" t="n">
        <v>7.911</v>
      </c>
      <c r="J239" s="60" t="n">
        <v>0</v>
      </c>
      <c r="K239" s="47" t="n">
        <v>10.545</v>
      </c>
      <c r="L239" s="48" t="n">
        <v>21.002</v>
      </c>
    </row>
    <row r="240" customFormat="false" ht="12.75" hidden="false" customHeight="false" outlineLevel="0" collapsed="false">
      <c r="A240" s="134" t="n">
        <v>235</v>
      </c>
      <c r="B240" s="38" t="s">
        <v>1682</v>
      </c>
      <c r="C240" s="39" t="n">
        <v>655135</v>
      </c>
      <c r="D240" s="40" t="s">
        <v>611</v>
      </c>
      <c r="E240" s="41" t="s">
        <v>16</v>
      </c>
      <c r="F240" s="135" t="n">
        <v>0</v>
      </c>
      <c r="G240" s="43" t="n">
        <v>1.088</v>
      </c>
      <c r="H240" s="44" t="n">
        <v>1.481</v>
      </c>
      <c r="I240" s="67" t="n">
        <v>0</v>
      </c>
      <c r="J240" s="50" t="n">
        <v>7.869</v>
      </c>
      <c r="K240" s="47" t="n">
        <v>10.561</v>
      </c>
      <c r="L240" s="48" t="n">
        <v>20.999</v>
      </c>
    </row>
    <row r="241" customFormat="false" ht="12.75" hidden="false" customHeight="false" outlineLevel="0" collapsed="false">
      <c r="A241" s="134" t="n">
        <v>236</v>
      </c>
      <c r="B241" s="38" t="s">
        <v>1683</v>
      </c>
      <c r="C241" s="39" t="n">
        <v>642737</v>
      </c>
      <c r="D241" s="40" t="s">
        <v>1126</v>
      </c>
      <c r="E241" s="41" t="s">
        <v>21</v>
      </c>
      <c r="F241" s="42" t="n">
        <v>4.734</v>
      </c>
      <c r="G241" s="43" t="n">
        <v>2.446</v>
      </c>
      <c r="H241" s="44" t="n">
        <v>3.142</v>
      </c>
      <c r="I241" s="45" t="n">
        <v>3.718</v>
      </c>
      <c r="J241" s="60" t="n">
        <v>0</v>
      </c>
      <c r="K241" s="47" t="n">
        <v>9.311</v>
      </c>
      <c r="L241" s="48" t="n">
        <v>20.905</v>
      </c>
    </row>
    <row r="242" customFormat="false" ht="12.75" hidden="false" customHeight="false" outlineLevel="0" collapsed="false">
      <c r="A242" s="134" t="n">
        <v>237</v>
      </c>
      <c r="B242" s="49" t="s">
        <v>1684</v>
      </c>
      <c r="C242" s="39" t="n">
        <v>641790</v>
      </c>
      <c r="D242" s="40" t="s">
        <v>1303</v>
      </c>
      <c r="E242" s="41" t="s">
        <v>16</v>
      </c>
      <c r="F242" s="135" t="n">
        <v>0</v>
      </c>
      <c r="G242" s="43" t="n">
        <v>2.472</v>
      </c>
      <c r="H242" s="62" t="n">
        <v>0</v>
      </c>
      <c r="I242" s="67" t="n">
        <v>0</v>
      </c>
      <c r="J242" s="50" t="n">
        <v>7.862</v>
      </c>
      <c r="K242" s="47" t="n">
        <v>10.542</v>
      </c>
      <c r="L242" s="48" t="n">
        <v>20.876</v>
      </c>
    </row>
    <row r="243" customFormat="false" ht="12.75" hidden="false" customHeight="false" outlineLevel="0" collapsed="false">
      <c r="A243" s="134" t="n">
        <v>238</v>
      </c>
      <c r="B243" s="38" t="s">
        <v>1685</v>
      </c>
      <c r="C243" s="39" t="n">
        <v>641064</v>
      </c>
      <c r="D243" s="51" t="s">
        <v>1081</v>
      </c>
      <c r="E243" s="41" t="s">
        <v>16</v>
      </c>
      <c r="F243" s="42" t="n">
        <v>1.14</v>
      </c>
      <c r="G243" s="43" t="n">
        <v>1.142</v>
      </c>
      <c r="H243" s="44" t="n">
        <v>0.858</v>
      </c>
      <c r="I243" s="45" t="n">
        <v>7.922</v>
      </c>
      <c r="J243" s="60" t="n">
        <v>0</v>
      </c>
      <c r="K243" s="47" t="n">
        <v>10.587</v>
      </c>
      <c r="L243" s="48" t="n">
        <v>20.791</v>
      </c>
    </row>
    <row r="244" customFormat="false" ht="12.75" hidden="false" customHeight="false" outlineLevel="0" collapsed="false">
      <c r="A244" s="134" t="n">
        <v>239</v>
      </c>
      <c r="B244" s="49" t="s">
        <v>1686</v>
      </c>
      <c r="C244" s="39" t="n">
        <v>630933</v>
      </c>
      <c r="D244" s="40" t="s">
        <v>1145</v>
      </c>
      <c r="E244" s="41" t="s">
        <v>16</v>
      </c>
      <c r="F244" s="135" t="n">
        <v>0</v>
      </c>
      <c r="G244" s="51" t="n">
        <v>0</v>
      </c>
      <c r="H244" s="44" t="n">
        <v>2.256</v>
      </c>
      <c r="I244" s="45" t="n">
        <v>7.957</v>
      </c>
      <c r="J244" s="60" t="n">
        <v>0</v>
      </c>
      <c r="K244" s="47" t="n">
        <v>10.558</v>
      </c>
      <c r="L244" s="48" t="n">
        <v>20.771</v>
      </c>
    </row>
    <row r="245" customFormat="false" ht="12.75" hidden="false" customHeight="false" outlineLevel="0" collapsed="false">
      <c r="A245" s="134" t="n">
        <v>240</v>
      </c>
      <c r="B245" s="49" t="s">
        <v>1687</v>
      </c>
      <c r="C245" s="39" t="n">
        <v>640740</v>
      </c>
      <c r="D245" s="40" t="s">
        <v>1688</v>
      </c>
      <c r="E245" s="41" t="s">
        <v>16</v>
      </c>
      <c r="F245" s="135" t="n">
        <v>0</v>
      </c>
      <c r="G245" s="51" t="n">
        <v>0</v>
      </c>
      <c r="H245" s="44" t="n">
        <v>2.217</v>
      </c>
      <c r="I245" s="45" t="n">
        <v>7.959</v>
      </c>
      <c r="J245" s="60" t="n">
        <v>0</v>
      </c>
      <c r="K245" s="47" t="n">
        <v>10.581</v>
      </c>
      <c r="L245" s="48" t="n">
        <v>20.757</v>
      </c>
      <c r="M245" s="54"/>
      <c r="N245" s="54"/>
    </row>
    <row r="246" customFormat="false" ht="12.75" hidden="false" customHeight="false" outlineLevel="0" collapsed="false">
      <c r="A246" s="134" t="n">
        <v>241</v>
      </c>
      <c r="B246" s="49" t="s">
        <v>1689</v>
      </c>
      <c r="C246" s="39" t="n">
        <v>639573</v>
      </c>
      <c r="D246" s="40" t="s">
        <v>1525</v>
      </c>
      <c r="E246" s="41" t="s">
        <v>16</v>
      </c>
      <c r="F246" s="135" t="n">
        <v>0</v>
      </c>
      <c r="G246" s="43" t="n">
        <v>2.078</v>
      </c>
      <c r="H246" s="62" t="n">
        <v>0</v>
      </c>
      <c r="I246" s="45" t="n">
        <v>7.965</v>
      </c>
      <c r="J246" s="60" t="n">
        <v>0</v>
      </c>
      <c r="K246" s="47" t="n">
        <v>10.547</v>
      </c>
      <c r="L246" s="48" t="n">
        <v>20.59</v>
      </c>
      <c r="M246" s="52"/>
      <c r="N246" s="52"/>
    </row>
    <row r="247" customFormat="false" ht="12.75" hidden="false" customHeight="false" outlineLevel="0" collapsed="false">
      <c r="A247" s="134" t="n">
        <v>242</v>
      </c>
      <c r="B247" s="49" t="s">
        <v>1690</v>
      </c>
      <c r="C247" s="39" t="n">
        <v>646911</v>
      </c>
      <c r="D247" s="40" t="s">
        <v>1234</v>
      </c>
      <c r="E247" s="41" t="s">
        <v>16</v>
      </c>
      <c r="F247" s="42" t="n">
        <v>1.88</v>
      </c>
      <c r="G247" s="51" t="n">
        <v>0</v>
      </c>
      <c r="H247" s="62" t="n">
        <v>0</v>
      </c>
      <c r="I247" s="45" t="n">
        <v>7.939</v>
      </c>
      <c r="J247" s="60" t="n">
        <v>0</v>
      </c>
      <c r="K247" s="47" t="n">
        <v>10.577</v>
      </c>
      <c r="L247" s="48" t="n">
        <v>20.396</v>
      </c>
    </row>
    <row r="248" customFormat="false" ht="12.75" hidden="false" customHeight="false" outlineLevel="0" collapsed="false">
      <c r="A248" s="134" t="n">
        <v>243</v>
      </c>
      <c r="B248" s="38" t="s">
        <v>1691</v>
      </c>
      <c r="C248" s="39" t="n">
        <v>643687</v>
      </c>
      <c r="D248" s="40" t="s">
        <v>1314</v>
      </c>
      <c r="E248" s="41" t="s">
        <v>21</v>
      </c>
      <c r="F248" s="42" t="n">
        <v>4.729</v>
      </c>
      <c r="G248" s="51" t="n">
        <v>0</v>
      </c>
      <c r="H248" s="44" t="n">
        <v>6.271</v>
      </c>
      <c r="I248" s="67" t="n">
        <v>0</v>
      </c>
      <c r="J248" s="60" t="n">
        <v>0</v>
      </c>
      <c r="K248" s="47" t="n">
        <v>9.303</v>
      </c>
      <c r="L248" s="103" t="n">
        <v>20.303</v>
      </c>
    </row>
    <row r="249" customFormat="false" ht="13.5" hidden="false" customHeight="true" outlineLevel="0" collapsed="false">
      <c r="A249" s="134" t="n">
        <v>244</v>
      </c>
      <c r="B249" s="49" t="s">
        <v>1692</v>
      </c>
      <c r="C249" s="39" t="n">
        <v>646064</v>
      </c>
      <c r="D249" s="40" t="s">
        <v>823</v>
      </c>
      <c r="E249" s="41" t="s">
        <v>16</v>
      </c>
      <c r="F249" s="42" t="n">
        <v>0.949</v>
      </c>
      <c r="G249" s="43" t="n">
        <v>0.855</v>
      </c>
      <c r="H249" s="44" t="n">
        <v>0.877</v>
      </c>
      <c r="I249" s="45" t="n">
        <v>7.917</v>
      </c>
      <c r="J249" s="60" t="n">
        <v>0</v>
      </c>
      <c r="K249" s="47" t="n">
        <v>10.557</v>
      </c>
      <c r="L249" s="48" t="n">
        <v>20.3</v>
      </c>
    </row>
    <row r="250" customFormat="false" ht="12.75" hidden="false" customHeight="false" outlineLevel="0" collapsed="false">
      <c r="A250" s="134" t="n">
        <v>245</v>
      </c>
      <c r="B250" s="49" t="s">
        <v>1693</v>
      </c>
      <c r="C250" s="39" t="n">
        <v>635327</v>
      </c>
      <c r="D250" s="40" t="s">
        <v>1564</v>
      </c>
      <c r="E250" s="41" t="s">
        <v>16</v>
      </c>
      <c r="F250" s="42" t="n">
        <v>0.949</v>
      </c>
      <c r="G250" s="43" t="n">
        <v>0.848</v>
      </c>
      <c r="H250" s="62" t="n">
        <v>0</v>
      </c>
      <c r="I250" s="45" t="n">
        <v>7.914</v>
      </c>
      <c r="J250" s="60" t="n">
        <v>0</v>
      </c>
      <c r="K250" s="47" t="n">
        <v>10.56</v>
      </c>
      <c r="L250" s="48" t="n">
        <v>20.271</v>
      </c>
    </row>
    <row r="251" customFormat="false" ht="12.75" hidden="false" customHeight="false" outlineLevel="0" collapsed="false">
      <c r="A251" s="134" t="n">
        <v>246</v>
      </c>
      <c r="B251" s="49" t="s">
        <v>1694</v>
      </c>
      <c r="C251" s="39" t="n">
        <v>640469</v>
      </c>
      <c r="D251" s="40" t="s">
        <v>51</v>
      </c>
      <c r="E251" s="41" t="s">
        <v>16</v>
      </c>
      <c r="F251" s="135" t="n">
        <v>0</v>
      </c>
      <c r="G251" s="51" t="n">
        <v>0</v>
      </c>
      <c r="H251" s="44" t="n">
        <v>1.743</v>
      </c>
      <c r="I251" s="45" t="n">
        <v>7.946</v>
      </c>
      <c r="J251" s="50" t="n">
        <v>7.882</v>
      </c>
      <c r="K251" s="47" t="n">
        <v>10.55</v>
      </c>
      <c r="L251" s="48" t="n">
        <v>20.239</v>
      </c>
    </row>
    <row r="252" customFormat="false" ht="12.75" hidden="false" customHeight="false" outlineLevel="0" collapsed="false">
      <c r="A252" s="134" t="n">
        <v>247</v>
      </c>
      <c r="B252" s="38" t="s">
        <v>1695</v>
      </c>
      <c r="C252" s="51" t="n">
        <v>653505</v>
      </c>
      <c r="D252" s="40" t="s">
        <v>1497</v>
      </c>
      <c r="E252" s="69" t="s">
        <v>16</v>
      </c>
      <c r="F252" s="42" t="n">
        <v>1.388</v>
      </c>
      <c r="G252" s="43" t="n">
        <v>2.469</v>
      </c>
      <c r="H252" s="44" t="n">
        <v>1.747</v>
      </c>
      <c r="I252" s="45" t="n">
        <v>7.907</v>
      </c>
      <c r="J252" s="50" t="n">
        <v>7.888</v>
      </c>
      <c r="K252" s="47" t="n">
        <v>5.384</v>
      </c>
      <c r="L252" s="48" t="n">
        <v>20.011</v>
      </c>
    </row>
    <row r="253" customFormat="false" ht="12.75" hidden="false" customHeight="false" outlineLevel="0" collapsed="false">
      <c r="A253" s="134" t="n">
        <v>248</v>
      </c>
      <c r="B253" s="38" t="s">
        <v>1696</v>
      </c>
      <c r="C253" s="39" t="n">
        <v>653397</v>
      </c>
      <c r="D253" s="40" t="s">
        <v>1069</v>
      </c>
      <c r="E253" s="41" t="s">
        <v>21</v>
      </c>
      <c r="F253" s="59" t="n">
        <v>0</v>
      </c>
      <c r="G253" s="43" t="n">
        <v>1.754</v>
      </c>
      <c r="H253" s="44" t="n">
        <v>1.598</v>
      </c>
      <c r="I253" s="45" t="n">
        <v>7.211</v>
      </c>
      <c r="J253" s="60" t="n">
        <v>0</v>
      </c>
      <c r="K253" s="47" t="n">
        <v>9.298</v>
      </c>
      <c r="L253" s="103" t="n">
        <v>19.861</v>
      </c>
    </row>
    <row r="254" customFormat="false" ht="12.75" hidden="false" customHeight="false" outlineLevel="0" collapsed="false">
      <c r="A254" s="134" t="n">
        <v>249</v>
      </c>
      <c r="B254" s="49" t="s">
        <v>1697</v>
      </c>
      <c r="C254" s="39" t="n">
        <v>641871</v>
      </c>
      <c r="D254" s="40" t="s">
        <v>1145</v>
      </c>
      <c r="E254" s="41" t="s">
        <v>21</v>
      </c>
      <c r="F254" s="59" t="n">
        <v>0</v>
      </c>
      <c r="G254" s="51" t="n">
        <v>0</v>
      </c>
      <c r="H254" s="44" t="n">
        <v>3.101</v>
      </c>
      <c r="I254" s="45" t="n">
        <v>7.202</v>
      </c>
      <c r="J254" s="60" t="n">
        <v>0</v>
      </c>
      <c r="K254" s="47" t="n">
        <v>9.288</v>
      </c>
      <c r="L254" s="48" t="n">
        <v>19.591</v>
      </c>
      <c r="M254" s="53"/>
      <c r="N254" s="53"/>
      <c r="O254" s="53"/>
      <c r="P254" s="53"/>
      <c r="Q254" s="53"/>
      <c r="R254" s="53"/>
    </row>
    <row r="255" customFormat="false" ht="12.75" hidden="false" customHeight="false" outlineLevel="0" collapsed="false">
      <c r="A255" s="134" t="n">
        <v>250</v>
      </c>
      <c r="B255" s="49" t="s">
        <v>1698</v>
      </c>
      <c r="C255" s="39" t="n">
        <v>640623</v>
      </c>
      <c r="D255" s="51" t="s">
        <v>1158</v>
      </c>
      <c r="E255" s="41" t="s">
        <v>16</v>
      </c>
      <c r="F255" s="135" t="n">
        <v>0</v>
      </c>
      <c r="G255" s="43" t="n">
        <v>2.13</v>
      </c>
      <c r="H255" s="44" t="n">
        <v>1.614</v>
      </c>
      <c r="I255" s="45" t="n">
        <v>15.835</v>
      </c>
      <c r="J255" s="60" t="n">
        <v>0</v>
      </c>
      <c r="K255" s="74" t="n">
        <v>0</v>
      </c>
      <c r="L255" s="48" t="n">
        <v>19.579</v>
      </c>
      <c r="P255" s="53"/>
    </row>
    <row r="256" customFormat="false" ht="12.75" hidden="false" customHeight="false" outlineLevel="0" collapsed="false">
      <c r="A256" s="134" t="n">
        <v>251</v>
      </c>
      <c r="B256" s="49" t="s">
        <v>1699</v>
      </c>
      <c r="C256" s="39" t="n">
        <v>643333</v>
      </c>
      <c r="D256" s="40" t="s">
        <v>1596</v>
      </c>
      <c r="E256" s="41" t="s">
        <v>21</v>
      </c>
      <c r="F256" s="42" t="n">
        <v>5.082</v>
      </c>
      <c r="G256" s="51" t="n">
        <v>0</v>
      </c>
      <c r="H256" s="62" t="n">
        <v>0</v>
      </c>
      <c r="I256" s="45" t="n">
        <v>7.197</v>
      </c>
      <c r="J256" s="50" t="n">
        <v>7.214</v>
      </c>
      <c r="K256" s="47" t="n">
        <v>4.743</v>
      </c>
      <c r="L256" s="48" t="n">
        <v>19.493</v>
      </c>
    </row>
    <row r="257" customFormat="false" ht="12.75" hidden="false" customHeight="false" outlineLevel="0" collapsed="false">
      <c r="A257" s="134" t="n">
        <v>252</v>
      </c>
      <c r="B257" s="38" t="s">
        <v>1700</v>
      </c>
      <c r="C257" s="51" t="n">
        <v>654499</v>
      </c>
      <c r="D257" s="40" t="s">
        <v>1241</v>
      </c>
      <c r="E257" s="69" t="s">
        <v>16</v>
      </c>
      <c r="F257" s="42" t="n">
        <v>7.095</v>
      </c>
      <c r="G257" s="43" t="n">
        <v>1.594</v>
      </c>
      <c r="H257" s="44" t="n">
        <v>1.661</v>
      </c>
      <c r="I257" s="67" t="n">
        <v>0</v>
      </c>
      <c r="J257" s="60" t="n">
        <v>0</v>
      </c>
      <c r="K257" s="47" t="n">
        <v>10.602</v>
      </c>
      <c r="L257" s="48" t="n">
        <v>19.358</v>
      </c>
    </row>
    <row r="258" customFormat="false" ht="12.75" hidden="false" customHeight="false" outlineLevel="0" collapsed="false">
      <c r="A258" s="134" t="n">
        <v>253</v>
      </c>
      <c r="B258" s="38" t="s">
        <v>1701</v>
      </c>
      <c r="C258" s="39" t="n">
        <v>633138</v>
      </c>
      <c r="D258" s="40" t="s">
        <v>671</v>
      </c>
      <c r="E258" s="41" t="s">
        <v>16</v>
      </c>
      <c r="F258" s="42" t="n">
        <v>1.791</v>
      </c>
      <c r="G258" s="51" t="n">
        <v>0</v>
      </c>
      <c r="H258" s="44" t="n">
        <v>1.656</v>
      </c>
      <c r="I258" s="45" t="n">
        <v>7.955</v>
      </c>
      <c r="J258" s="50" t="n">
        <v>7.877</v>
      </c>
      <c r="K258" s="47" t="n">
        <v>5.397</v>
      </c>
      <c r="L258" s="103" t="n">
        <v>19.279</v>
      </c>
    </row>
    <row r="259" customFormat="false" ht="12.75" hidden="false" customHeight="false" outlineLevel="0" collapsed="false">
      <c r="A259" s="134" t="n">
        <v>254</v>
      </c>
      <c r="B259" s="49" t="s">
        <v>1702</v>
      </c>
      <c r="C259" s="39" t="n">
        <v>648687</v>
      </c>
      <c r="D259" s="40" t="s">
        <v>1196</v>
      </c>
      <c r="E259" s="41" t="s">
        <v>21</v>
      </c>
      <c r="F259" s="42" t="n">
        <v>2.564</v>
      </c>
      <c r="G259" s="43" t="n">
        <v>2.19</v>
      </c>
      <c r="H259" s="44" t="n">
        <v>1.795</v>
      </c>
      <c r="I259" s="45" t="n">
        <v>7.19</v>
      </c>
      <c r="J259" s="50" t="n">
        <v>7.207</v>
      </c>
      <c r="K259" s="74" t="n">
        <v>0</v>
      </c>
      <c r="L259" s="48" t="n">
        <v>19.151</v>
      </c>
    </row>
    <row r="260" customFormat="false" ht="12.75" hidden="false" customHeight="false" outlineLevel="0" collapsed="false">
      <c r="A260" s="134" t="n">
        <v>255</v>
      </c>
      <c r="B260" s="38" t="s">
        <v>1703</v>
      </c>
      <c r="C260" s="39" t="n">
        <v>649146</v>
      </c>
      <c r="D260" s="40" t="s">
        <v>401</v>
      </c>
      <c r="E260" s="41" t="s">
        <v>16</v>
      </c>
      <c r="F260" s="42" t="n">
        <v>1.397</v>
      </c>
      <c r="G260" s="43" t="n">
        <v>1.82</v>
      </c>
      <c r="H260" s="44" t="n">
        <v>0.933</v>
      </c>
      <c r="I260" s="45" t="n">
        <v>7.913</v>
      </c>
      <c r="J260" s="50" t="n">
        <v>7.896</v>
      </c>
      <c r="K260" s="74" t="n">
        <v>0</v>
      </c>
      <c r="L260" s="48" t="n">
        <v>19.026</v>
      </c>
    </row>
    <row r="261" customFormat="false" ht="12.75" hidden="false" customHeight="false" outlineLevel="0" collapsed="false">
      <c r="A261" s="134" t="n">
        <v>256</v>
      </c>
      <c r="B261" s="49" t="s">
        <v>1704</v>
      </c>
      <c r="C261" s="39" t="n">
        <v>641847</v>
      </c>
      <c r="D261" s="40" t="s">
        <v>51</v>
      </c>
      <c r="E261" s="41" t="s">
        <v>21</v>
      </c>
      <c r="F261" s="42" t="n">
        <v>2.563</v>
      </c>
      <c r="G261" s="43" t="n">
        <v>1.963</v>
      </c>
      <c r="H261" s="62" t="n">
        <v>0</v>
      </c>
      <c r="I261" s="45" t="n">
        <v>7.196</v>
      </c>
      <c r="J261" s="50" t="n">
        <v>7.222</v>
      </c>
      <c r="K261" s="47" t="n">
        <v>4.74</v>
      </c>
      <c r="L261" s="48" t="n">
        <v>18.944</v>
      </c>
    </row>
    <row r="262" customFormat="false" ht="12.75" hidden="false" customHeight="false" outlineLevel="0" collapsed="false">
      <c r="A262" s="134" t="n">
        <v>257</v>
      </c>
      <c r="B262" s="38" t="s">
        <v>1705</v>
      </c>
      <c r="C262" s="39" t="n">
        <v>652872</v>
      </c>
      <c r="D262" s="40" t="s">
        <v>1147</v>
      </c>
      <c r="E262" s="41" t="s">
        <v>16</v>
      </c>
      <c r="F262" s="42" t="n">
        <v>1.383</v>
      </c>
      <c r="G262" s="43" t="n">
        <v>0.938</v>
      </c>
      <c r="H262" s="44" t="n">
        <v>1.742</v>
      </c>
      <c r="I262" s="67" t="n">
        <v>0</v>
      </c>
      <c r="J262" s="50" t="n">
        <v>15.698</v>
      </c>
      <c r="K262" s="74" t="n">
        <v>0</v>
      </c>
      <c r="L262" s="48" t="n">
        <v>18.823</v>
      </c>
    </row>
    <row r="263" customFormat="false" ht="12.75" hidden="false" customHeight="false" outlineLevel="0" collapsed="false">
      <c r="A263" s="134" t="n">
        <v>258</v>
      </c>
      <c r="B263" s="38" t="s">
        <v>576</v>
      </c>
      <c r="C263" s="51" t="n">
        <v>639584</v>
      </c>
      <c r="D263" s="40" t="s">
        <v>143</v>
      </c>
      <c r="E263" s="69" t="s">
        <v>16</v>
      </c>
      <c r="F263" s="42" t="n">
        <v>1.244</v>
      </c>
      <c r="G263" s="136" t="n">
        <v>0</v>
      </c>
      <c r="H263" s="44" t="n">
        <v>1.584</v>
      </c>
      <c r="I263" s="67" t="n">
        <v>0</v>
      </c>
      <c r="J263" s="50" t="n">
        <v>15.706</v>
      </c>
      <c r="K263" s="74" t="n">
        <v>0</v>
      </c>
      <c r="L263" s="48" t="n">
        <v>18.534</v>
      </c>
    </row>
    <row r="264" customFormat="false" ht="12.75" hidden="false" customHeight="false" outlineLevel="0" collapsed="false">
      <c r="A264" s="134" t="n">
        <v>259</v>
      </c>
      <c r="B264" s="38" t="s">
        <v>591</v>
      </c>
      <c r="C264" s="51" t="n">
        <v>623042</v>
      </c>
      <c r="D264" s="40" t="s">
        <v>37</v>
      </c>
      <c r="E264" s="69" t="s">
        <v>16</v>
      </c>
      <c r="F264" s="42" t="n">
        <v>2.643</v>
      </c>
      <c r="G264" s="136" t="n">
        <v>0</v>
      </c>
      <c r="H264" s="62" t="n">
        <v>0</v>
      </c>
      <c r="I264" s="45" t="n">
        <v>15.818</v>
      </c>
      <c r="J264" s="60" t="n">
        <v>0</v>
      </c>
      <c r="K264" s="74" t="n">
        <v>0</v>
      </c>
      <c r="L264" s="48" t="n">
        <v>18.461</v>
      </c>
    </row>
    <row r="265" customFormat="false" ht="12.75" hidden="false" customHeight="false" outlineLevel="0" collapsed="false">
      <c r="A265" s="134" t="n">
        <v>260</v>
      </c>
      <c r="B265" s="38" t="s">
        <v>1706</v>
      </c>
      <c r="C265" s="51" t="n">
        <v>652949</v>
      </c>
      <c r="D265" s="40" t="s">
        <v>222</v>
      </c>
      <c r="E265" s="69" t="s">
        <v>16</v>
      </c>
      <c r="F265" s="42" t="n">
        <v>1.792</v>
      </c>
      <c r="G265" s="136" t="n">
        <v>0</v>
      </c>
      <c r="H265" s="44" t="n">
        <v>3.275</v>
      </c>
      <c r="I265" s="45" t="n">
        <v>7.947</v>
      </c>
      <c r="J265" s="60" t="n">
        <v>0</v>
      </c>
      <c r="K265" s="47" t="n">
        <v>5.375</v>
      </c>
      <c r="L265" s="48" t="n">
        <v>18.389</v>
      </c>
    </row>
    <row r="266" customFormat="false" ht="12.75" hidden="false" customHeight="false" outlineLevel="0" collapsed="false">
      <c r="A266" s="134" t="n">
        <v>261</v>
      </c>
      <c r="B266" s="38" t="s">
        <v>1707</v>
      </c>
      <c r="C266" s="39" t="n">
        <v>635329</v>
      </c>
      <c r="D266" s="40" t="s">
        <v>1564</v>
      </c>
      <c r="E266" s="41" t="s">
        <v>21</v>
      </c>
      <c r="F266" s="59" t="n">
        <v>0</v>
      </c>
      <c r="G266" s="43" t="n">
        <v>4.073</v>
      </c>
      <c r="H266" s="44" t="n">
        <v>4.772</v>
      </c>
      <c r="I266" s="67" t="n">
        <v>0</v>
      </c>
      <c r="J266" s="60" t="n">
        <v>0</v>
      </c>
      <c r="K266" s="47" t="n">
        <v>9.287</v>
      </c>
      <c r="L266" s="48" t="n">
        <v>18.132</v>
      </c>
    </row>
    <row r="267" customFormat="false" ht="12.75" hidden="false" customHeight="false" outlineLevel="0" collapsed="false">
      <c r="A267" s="134" t="n">
        <v>262</v>
      </c>
      <c r="B267" s="38" t="s">
        <v>1708</v>
      </c>
      <c r="C267" s="39" t="n">
        <v>651843</v>
      </c>
      <c r="D267" s="40" t="s">
        <v>401</v>
      </c>
      <c r="E267" s="41" t="s">
        <v>16</v>
      </c>
      <c r="F267" s="42" t="n">
        <v>1.382</v>
      </c>
      <c r="G267" s="43" t="n">
        <v>0.936</v>
      </c>
      <c r="H267" s="62" t="n">
        <v>0</v>
      </c>
      <c r="I267" s="45" t="n">
        <v>7.925</v>
      </c>
      <c r="J267" s="50" t="n">
        <v>7.878</v>
      </c>
      <c r="K267" s="74" t="n">
        <v>0</v>
      </c>
      <c r="L267" s="48" t="n">
        <v>18.121</v>
      </c>
    </row>
    <row r="268" customFormat="false" ht="12.75" hidden="false" customHeight="false" outlineLevel="0" collapsed="false">
      <c r="A268" s="134" t="n">
        <v>263</v>
      </c>
      <c r="B268" s="38" t="s">
        <v>707</v>
      </c>
      <c r="C268" s="39" t="n">
        <v>637380</v>
      </c>
      <c r="D268" s="40" t="s">
        <v>294</v>
      </c>
      <c r="E268" s="41" t="s">
        <v>16</v>
      </c>
      <c r="F268" s="42" t="n">
        <v>1.878</v>
      </c>
      <c r="G268" s="51" t="n">
        <v>0</v>
      </c>
      <c r="H268" s="62" t="n">
        <v>0</v>
      </c>
      <c r="I268" s="45" t="n">
        <v>15.824</v>
      </c>
      <c r="J268" s="60" t="n">
        <v>0</v>
      </c>
      <c r="K268" s="74" t="n">
        <v>0</v>
      </c>
      <c r="L268" s="48" t="n">
        <v>17.702</v>
      </c>
    </row>
    <row r="269" customFormat="false" ht="12.75" hidden="false" customHeight="false" outlineLevel="0" collapsed="false">
      <c r="A269" s="134" t="n">
        <v>264</v>
      </c>
      <c r="B269" s="49" t="s">
        <v>1709</v>
      </c>
      <c r="C269" s="39" t="n">
        <v>644028</v>
      </c>
      <c r="D269" s="40" t="s">
        <v>1093</v>
      </c>
      <c r="E269" s="41" t="s">
        <v>16</v>
      </c>
      <c r="F269" s="135" t="n">
        <v>0</v>
      </c>
      <c r="G269" s="43" t="n">
        <v>1.62</v>
      </c>
      <c r="H269" s="62" t="n">
        <v>0</v>
      </c>
      <c r="I269" s="45" t="n">
        <v>15.829</v>
      </c>
      <c r="J269" s="60" t="n">
        <v>0</v>
      </c>
      <c r="K269" s="74" t="n">
        <v>0</v>
      </c>
      <c r="L269" s="103" t="n">
        <v>17.449</v>
      </c>
    </row>
    <row r="270" customFormat="false" ht="12.75" hidden="false" customHeight="false" outlineLevel="0" collapsed="false">
      <c r="A270" s="134" t="n">
        <v>265</v>
      </c>
      <c r="B270" s="38" t="s">
        <v>1710</v>
      </c>
      <c r="C270" s="39" t="n">
        <v>642736</v>
      </c>
      <c r="D270" s="40" t="s">
        <v>1126</v>
      </c>
      <c r="E270" s="41" t="s">
        <v>21</v>
      </c>
      <c r="F270" s="59" t="n">
        <v>0</v>
      </c>
      <c r="G270" s="43" t="n">
        <v>4.868</v>
      </c>
      <c r="H270" s="44" t="n">
        <v>3.145</v>
      </c>
      <c r="I270" s="67" t="n">
        <v>0</v>
      </c>
      <c r="J270" s="60" t="n">
        <v>0</v>
      </c>
      <c r="K270" s="47" t="n">
        <v>9.316</v>
      </c>
      <c r="L270" s="103" t="n">
        <v>17.329</v>
      </c>
    </row>
    <row r="271" customFormat="false" ht="12.75" hidden="false" customHeight="false" outlineLevel="0" collapsed="false">
      <c r="A271" s="134" t="n">
        <v>266</v>
      </c>
      <c r="B271" s="38" t="s">
        <v>1711</v>
      </c>
      <c r="C271" s="51" t="n">
        <v>657948</v>
      </c>
      <c r="D271" s="40" t="s">
        <v>157</v>
      </c>
      <c r="E271" s="69" t="s">
        <v>16</v>
      </c>
      <c r="F271" s="42" t="n">
        <v>1.369</v>
      </c>
      <c r="G271" s="43" t="n">
        <v>2.464</v>
      </c>
      <c r="H271" s="62" t="n">
        <v>0</v>
      </c>
      <c r="I271" s="67" t="n">
        <v>0</v>
      </c>
      <c r="J271" s="50" t="n">
        <v>7.866</v>
      </c>
      <c r="K271" s="47" t="n">
        <v>5.368</v>
      </c>
      <c r="L271" s="48" t="n">
        <v>17.067</v>
      </c>
    </row>
    <row r="272" customFormat="false" ht="12.75" hidden="false" customHeight="false" outlineLevel="0" collapsed="false">
      <c r="A272" s="134" t="n">
        <v>267</v>
      </c>
      <c r="B272" s="38" t="s">
        <v>1712</v>
      </c>
      <c r="C272" s="51" t="n">
        <v>654263</v>
      </c>
      <c r="D272" s="40" t="s">
        <v>1155</v>
      </c>
      <c r="E272" s="69" t="s">
        <v>16</v>
      </c>
      <c r="F272" s="42" t="n">
        <v>1.375</v>
      </c>
      <c r="G272" s="43" t="n">
        <v>2.458</v>
      </c>
      <c r="H272" s="62" t="n">
        <v>0</v>
      </c>
      <c r="I272" s="45" t="n">
        <v>4.08</v>
      </c>
      <c r="J272" s="50" t="n">
        <v>7.867</v>
      </c>
      <c r="K272" s="47" t="n">
        <v>5.363</v>
      </c>
      <c r="L272" s="48" t="n">
        <v>17.063</v>
      </c>
    </row>
    <row r="273" customFormat="false" ht="12.75" hidden="false" customHeight="false" outlineLevel="0" collapsed="false">
      <c r="A273" s="134" t="n">
        <v>268</v>
      </c>
      <c r="B273" s="70" t="s">
        <v>1713</v>
      </c>
      <c r="C273" s="71" t="n">
        <v>646505</v>
      </c>
      <c r="D273" s="72" t="s">
        <v>365</v>
      </c>
      <c r="E273" s="73" t="s">
        <v>21</v>
      </c>
      <c r="F273" s="42" t="n">
        <v>4.735</v>
      </c>
      <c r="G273" s="43" t="n">
        <v>2.447</v>
      </c>
      <c r="H273" s="44" t="n">
        <v>3.001</v>
      </c>
      <c r="I273" s="67" t="n">
        <v>0</v>
      </c>
      <c r="J273" s="60" t="n">
        <v>0</v>
      </c>
      <c r="K273" s="47" t="n">
        <v>9.262</v>
      </c>
      <c r="L273" s="103" t="n">
        <v>16.998</v>
      </c>
    </row>
    <row r="274" customFormat="false" ht="12.75" hidden="false" customHeight="false" outlineLevel="0" collapsed="false">
      <c r="A274" s="134" t="n">
        <v>269</v>
      </c>
      <c r="B274" s="70" t="s">
        <v>1714</v>
      </c>
      <c r="C274" s="71" t="n">
        <v>653502</v>
      </c>
      <c r="D274" s="72" t="s">
        <v>1147</v>
      </c>
      <c r="E274" s="73" t="s">
        <v>21</v>
      </c>
      <c r="F274" s="42" t="n">
        <v>2.566</v>
      </c>
      <c r="G274" s="51" t="n">
        <v>0</v>
      </c>
      <c r="H274" s="62" t="n">
        <v>0</v>
      </c>
      <c r="I274" s="67" t="n">
        <v>0</v>
      </c>
      <c r="J274" s="50" t="n">
        <v>14.356</v>
      </c>
      <c r="K274" s="74" t="n">
        <v>0</v>
      </c>
      <c r="L274" s="103" t="n">
        <v>16.922</v>
      </c>
    </row>
    <row r="275" customFormat="false" ht="12.75" hidden="false" customHeight="false" outlineLevel="0" collapsed="false">
      <c r="A275" s="134" t="n">
        <v>270</v>
      </c>
      <c r="B275" s="38" t="s">
        <v>1715</v>
      </c>
      <c r="C275" s="39" t="n">
        <v>658081</v>
      </c>
      <c r="D275" s="40" t="s">
        <v>1063</v>
      </c>
      <c r="E275" s="69" t="s">
        <v>16</v>
      </c>
      <c r="F275" s="135" t="n">
        <v>0</v>
      </c>
      <c r="G275" s="43" t="n">
        <v>1.076</v>
      </c>
      <c r="H275" s="44" t="n">
        <v>1.168</v>
      </c>
      <c r="I275" s="45" t="n">
        <v>4.07</v>
      </c>
      <c r="J275" s="60" t="n">
        <v>0</v>
      </c>
      <c r="K275" s="47" t="n">
        <v>10.546</v>
      </c>
      <c r="L275" s="48" t="n">
        <v>16.86</v>
      </c>
    </row>
    <row r="276" customFormat="false" ht="12.75" hidden="false" customHeight="false" outlineLevel="0" collapsed="false">
      <c r="A276" s="134" t="n">
        <v>271</v>
      </c>
      <c r="B276" s="38" t="s">
        <v>592</v>
      </c>
      <c r="C276" s="39" t="n">
        <v>648898</v>
      </c>
      <c r="D276" s="40" t="s">
        <v>470</v>
      </c>
      <c r="E276" s="124" t="s">
        <v>21</v>
      </c>
      <c r="F276" s="59" t="n">
        <v>0</v>
      </c>
      <c r="G276" s="43" t="n">
        <v>4.949</v>
      </c>
      <c r="H276" s="44" t="n">
        <v>4.667</v>
      </c>
      <c r="I276" s="67" t="n">
        <v>0</v>
      </c>
      <c r="J276" s="50" t="n">
        <v>7.232</v>
      </c>
      <c r="K276" s="74" t="n">
        <v>0</v>
      </c>
      <c r="L276" s="103" t="n">
        <v>16.848</v>
      </c>
    </row>
    <row r="277" customFormat="false" ht="12.75" hidden="false" customHeight="false" outlineLevel="0" collapsed="false">
      <c r="A277" s="134" t="n">
        <v>272</v>
      </c>
      <c r="B277" s="38" t="s">
        <v>1716</v>
      </c>
      <c r="C277" s="39" t="n">
        <v>653670</v>
      </c>
      <c r="D277" s="40" t="s">
        <v>191</v>
      </c>
      <c r="E277" s="69" t="s">
        <v>21</v>
      </c>
      <c r="F277" s="42" t="n">
        <v>2.377</v>
      </c>
      <c r="G277" s="43" t="n">
        <v>2.445</v>
      </c>
      <c r="H277" s="62" t="n">
        <v>0</v>
      </c>
      <c r="I277" s="45" t="n">
        <v>7.23</v>
      </c>
      <c r="J277" s="60" t="n">
        <v>0</v>
      </c>
      <c r="K277" s="47" t="n">
        <v>4.756</v>
      </c>
      <c r="L277" s="103" t="n">
        <v>16.808</v>
      </c>
    </row>
    <row r="278" customFormat="false" ht="12.75" hidden="false" customHeight="false" outlineLevel="0" collapsed="false">
      <c r="A278" s="134" t="n">
        <v>273</v>
      </c>
      <c r="B278" s="49" t="s">
        <v>686</v>
      </c>
      <c r="C278" s="39" t="n">
        <v>629766</v>
      </c>
      <c r="D278" s="40" t="s">
        <v>41</v>
      </c>
      <c r="E278" s="41" t="s">
        <v>21</v>
      </c>
      <c r="F278" s="42" t="n">
        <v>4.733</v>
      </c>
      <c r="G278" s="43" t="n">
        <v>4.866</v>
      </c>
      <c r="H278" s="44" t="n">
        <v>3.006</v>
      </c>
      <c r="I278" s="45" t="n">
        <v>7.192</v>
      </c>
      <c r="J278" s="60" t="n">
        <v>0</v>
      </c>
      <c r="K278" s="74" t="n">
        <v>0</v>
      </c>
      <c r="L278" s="48" t="n">
        <v>16.791</v>
      </c>
    </row>
    <row r="279" customFormat="false" ht="12.75" hidden="false" customHeight="false" outlineLevel="0" collapsed="false">
      <c r="A279" s="134" t="n">
        <v>273</v>
      </c>
      <c r="B279" s="49" t="s">
        <v>886</v>
      </c>
      <c r="C279" s="39" t="n">
        <v>631185</v>
      </c>
      <c r="D279" s="40" t="s">
        <v>379</v>
      </c>
      <c r="E279" s="41" t="s">
        <v>21</v>
      </c>
      <c r="F279" s="42" t="n">
        <v>6.215</v>
      </c>
      <c r="G279" s="43" t="n">
        <v>3.331</v>
      </c>
      <c r="H279" s="62" t="n">
        <v>0</v>
      </c>
      <c r="I279" s="45" t="n">
        <v>7.245</v>
      </c>
      <c r="J279" s="60" t="n">
        <v>0</v>
      </c>
      <c r="K279" s="74" t="n">
        <v>0</v>
      </c>
      <c r="L279" s="103" t="n">
        <v>16.791</v>
      </c>
    </row>
    <row r="280" customFormat="false" ht="12.75" hidden="false" customHeight="false" outlineLevel="0" collapsed="false">
      <c r="A280" s="134" t="n">
        <v>275</v>
      </c>
      <c r="B280" s="38" t="s">
        <v>1717</v>
      </c>
      <c r="C280" s="39" t="n">
        <v>643191</v>
      </c>
      <c r="D280" s="40" t="s">
        <v>1290</v>
      </c>
      <c r="E280" s="41" t="s">
        <v>21</v>
      </c>
      <c r="F280" s="59" t="n">
        <v>0</v>
      </c>
      <c r="G280" s="43" t="n">
        <v>3.907</v>
      </c>
      <c r="H280" s="44" t="n">
        <v>3.539</v>
      </c>
      <c r="I280" s="67" t="n">
        <v>0</v>
      </c>
      <c r="J280" s="60" t="n">
        <v>0</v>
      </c>
      <c r="K280" s="47" t="n">
        <v>9.315</v>
      </c>
      <c r="L280" s="103" t="n">
        <v>16.761</v>
      </c>
    </row>
    <row r="281" customFormat="false" ht="12.75" hidden="false" customHeight="false" outlineLevel="0" collapsed="false">
      <c r="A281" s="134" t="n">
        <v>276</v>
      </c>
      <c r="B281" s="38" t="s">
        <v>1718</v>
      </c>
      <c r="C281" s="39" t="n">
        <v>656848</v>
      </c>
      <c r="D281" s="40" t="s">
        <v>51</v>
      </c>
      <c r="E281" s="69" t="s">
        <v>16</v>
      </c>
      <c r="F281" s="135" t="n">
        <v>0</v>
      </c>
      <c r="G281" s="43" t="n">
        <v>2.461</v>
      </c>
      <c r="H281" s="44" t="n">
        <v>0.928</v>
      </c>
      <c r="I281" s="45" t="n">
        <v>4.071</v>
      </c>
      <c r="J281" s="50" t="n">
        <v>7.87</v>
      </c>
      <c r="K281" s="47" t="n">
        <v>5.393</v>
      </c>
      <c r="L281" s="48" t="n">
        <v>16.652</v>
      </c>
    </row>
    <row r="282" customFormat="false" ht="12.75" hidden="false" customHeight="false" outlineLevel="0" collapsed="false">
      <c r="A282" s="134" t="n">
        <v>277</v>
      </c>
      <c r="B282" s="49" t="s">
        <v>1719</v>
      </c>
      <c r="C282" s="39" t="n">
        <v>630416</v>
      </c>
      <c r="D282" s="40" t="s">
        <v>1145</v>
      </c>
      <c r="E282" s="41" t="s">
        <v>16</v>
      </c>
      <c r="F282" s="135" t="n">
        <v>0</v>
      </c>
      <c r="G282" s="43" t="n">
        <v>2.062</v>
      </c>
      <c r="H282" s="44" t="n">
        <v>1.164</v>
      </c>
      <c r="I282" s="45" t="n">
        <v>7.923</v>
      </c>
      <c r="J282" s="60" t="n">
        <v>0</v>
      </c>
      <c r="K282" s="47" t="n">
        <v>5.391</v>
      </c>
      <c r="L282" s="103" t="n">
        <v>16.54</v>
      </c>
    </row>
    <row r="283" customFormat="false" ht="12.75" hidden="false" customHeight="false" outlineLevel="0" collapsed="false">
      <c r="A283" s="134" t="n">
        <v>278</v>
      </c>
      <c r="B283" s="49" t="s">
        <v>1720</v>
      </c>
      <c r="C283" s="39" t="n">
        <v>632299</v>
      </c>
      <c r="D283" s="40" t="s">
        <v>165</v>
      </c>
      <c r="E283" s="41" t="s">
        <v>21</v>
      </c>
      <c r="F283" s="59" t="n">
        <v>0</v>
      </c>
      <c r="G283" s="43" t="n">
        <v>1.966</v>
      </c>
      <c r="H283" s="62" t="n">
        <v>0</v>
      </c>
      <c r="I283" s="45" t="n">
        <v>7.239</v>
      </c>
      <c r="J283" s="50" t="n">
        <v>7.234</v>
      </c>
      <c r="K283" s="74" t="n">
        <v>0</v>
      </c>
      <c r="L283" s="48" t="n">
        <v>16.439</v>
      </c>
      <c r="M283" s="55"/>
      <c r="N283" s="55"/>
      <c r="O283" s="55"/>
      <c r="P283" s="55"/>
      <c r="Q283" s="55"/>
      <c r="R283" s="55"/>
      <c r="S283" s="54"/>
    </row>
    <row r="284" customFormat="false" ht="12.75" hidden="false" customHeight="false" outlineLevel="0" collapsed="false">
      <c r="A284" s="134" t="n">
        <v>279</v>
      </c>
      <c r="B284" s="49" t="s">
        <v>1721</v>
      </c>
      <c r="C284" s="39" t="n">
        <v>638262</v>
      </c>
      <c r="D284" s="40" t="s">
        <v>1158</v>
      </c>
      <c r="E284" s="41" t="s">
        <v>16</v>
      </c>
      <c r="F284" s="42" t="n">
        <v>2.645</v>
      </c>
      <c r="G284" s="43" t="n">
        <v>1.091</v>
      </c>
      <c r="H284" s="44" t="n">
        <v>3.186</v>
      </c>
      <c r="I284" s="67" t="n">
        <v>0</v>
      </c>
      <c r="J284" s="60" t="n">
        <v>0</v>
      </c>
      <c r="K284" s="47" t="n">
        <v>10.575</v>
      </c>
      <c r="L284" s="103" t="n">
        <v>16.406</v>
      </c>
    </row>
    <row r="285" customFormat="false" ht="12.75" hidden="false" customHeight="false" outlineLevel="0" collapsed="false">
      <c r="A285" s="134" t="n">
        <v>280</v>
      </c>
      <c r="B285" s="38" t="s">
        <v>1722</v>
      </c>
      <c r="C285" s="51" t="n">
        <v>635182</v>
      </c>
      <c r="D285" s="40" t="s">
        <v>1234</v>
      </c>
      <c r="E285" s="69" t="s">
        <v>16</v>
      </c>
      <c r="F285" s="42" t="n">
        <v>1.871</v>
      </c>
      <c r="G285" s="43" t="n">
        <v>1.078</v>
      </c>
      <c r="H285" s="44" t="n">
        <v>1.189</v>
      </c>
      <c r="I285" s="45" t="n">
        <v>7.945</v>
      </c>
      <c r="J285" s="60" t="n">
        <v>0</v>
      </c>
      <c r="K285" s="47" t="n">
        <v>5.382</v>
      </c>
      <c r="L285" s="48" t="n">
        <v>16.387</v>
      </c>
    </row>
    <row r="286" customFormat="false" ht="12.75" hidden="false" customHeight="false" outlineLevel="0" collapsed="false">
      <c r="A286" s="134" t="n">
        <v>281</v>
      </c>
      <c r="B286" s="70" t="s">
        <v>1723</v>
      </c>
      <c r="C286" s="71" t="n">
        <v>637122</v>
      </c>
      <c r="D286" s="72" t="s">
        <v>414</v>
      </c>
      <c r="E286" s="124" t="s">
        <v>21</v>
      </c>
      <c r="F286" s="42" t="n">
        <v>6.212</v>
      </c>
      <c r="G286" s="43" t="n">
        <v>1.694</v>
      </c>
      <c r="H286" s="62" t="n">
        <v>0</v>
      </c>
      <c r="I286" s="45" t="n">
        <v>3.716</v>
      </c>
      <c r="J286" s="60" t="n">
        <v>0</v>
      </c>
      <c r="K286" s="47" t="n">
        <v>4.758</v>
      </c>
      <c r="L286" s="103" t="n">
        <v>16.38</v>
      </c>
    </row>
    <row r="287" customFormat="false" ht="12.75" hidden="false" customHeight="false" outlineLevel="0" collapsed="false">
      <c r="A287" s="134" t="n">
        <v>282</v>
      </c>
      <c r="B287" s="49" t="s">
        <v>1724</v>
      </c>
      <c r="C287" s="39" t="n">
        <v>641814</v>
      </c>
      <c r="D287" s="40" t="s">
        <v>294</v>
      </c>
      <c r="E287" s="41" t="s">
        <v>16</v>
      </c>
      <c r="F287" s="42" t="n">
        <v>1.867</v>
      </c>
      <c r="G287" s="51" t="n">
        <v>0</v>
      </c>
      <c r="H287" s="44" t="n">
        <v>1.175</v>
      </c>
      <c r="I287" s="45" t="n">
        <v>7.91</v>
      </c>
      <c r="J287" s="60" t="n">
        <v>0</v>
      </c>
      <c r="K287" s="47" t="n">
        <v>5.388</v>
      </c>
      <c r="L287" s="48" t="n">
        <v>16.34</v>
      </c>
      <c r="M287" s="52"/>
      <c r="N287" s="52"/>
    </row>
    <row r="288" customFormat="false" ht="12.75" hidden="false" customHeight="false" outlineLevel="0" collapsed="false">
      <c r="A288" s="134" t="n">
        <v>283</v>
      </c>
      <c r="B288" s="70" t="s">
        <v>1725</v>
      </c>
      <c r="C288" s="71" t="n">
        <v>647962</v>
      </c>
      <c r="D288" s="72" t="s">
        <v>165</v>
      </c>
      <c r="E288" s="73" t="s">
        <v>21</v>
      </c>
      <c r="F288" s="42" t="n">
        <v>5.087</v>
      </c>
      <c r="G288" s="43" t="n">
        <v>1.964</v>
      </c>
      <c r="H288" s="62" t="n">
        <v>0</v>
      </c>
      <c r="I288" s="67" t="n">
        <v>0</v>
      </c>
      <c r="J288" s="60" t="n">
        <v>0</v>
      </c>
      <c r="K288" s="47" t="n">
        <v>9.279</v>
      </c>
      <c r="L288" s="103" t="n">
        <v>16.33</v>
      </c>
    </row>
    <row r="289" customFormat="false" ht="12.75" hidden="false" customHeight="false" outlineLevel="0" collapsed="false">
      <c r="A289" s="134" t="n">
        <v>284</v>
      </c>
      <c r="B289" s="70" t="s">
        <v>1726</v>
      </c>
      <c r="C289" s="71" t="n">
        <v>650416</v>
      </c>
      <c r="D289" s="72" t="s">
        <v>374</v>
      </c>
      <c r="E289" s="124" t="s">
        <v>21</v>
      </c>
      <c r="F289" s="42" t="n">
        <v>2.54</v>
      </c>
      <c r="G289" s="43" t="n">
        <v>4.363</v>
      </c>
      <c r="H289" s="44" t="n">
        <v>2.01</v>
      </c>
      <c r="I289" s="67" t="n">
        <v>0</v>
      </c>
      <c r="J289" s="60" t="n">
        <v>0</v>
      </c>
      <c r="K289" s="47" t="n">
        <v>9.289</v>
      </c>
      <c r="L289" s="103" t="n">
        <v>16.192</v>
      </c>
    </row>
    <row r="290" customFormat="false" ht="12.75" hidden="false" customHeight="false" outlineLevel="0" collapsed="false">
      <c r="A290" s="134" t="n">
        <v>285</v>
      </c>
      <c r="B290" s="38" t="s">
        <v>637</v>
      </c>
      <c r="C290" s="39" t="n">
        <v>633954</v>
      </c>
      <c r="D290" s="40" t="s">
        <v>26</v>
      </c>
      <c r="E290" s="124" t="s">
        <v>21</v>
      </c>
      <c r="F290" s="59" t="n">
        <v>0</v>
      </c>
      <c r="G290" s="43" t="n">
        <v>6.364</v>
      </c>
      <c r="H290" s="44" t="n">
        <v>9.691</v>
      </c>
      <c r="I290" s="67" t="n">
        <v>0</v>
      </c>
      <c r="J290" s="60" t="n">
        <v>0</v>
      </c>
      <c r="K290" s="74" t="n">
        <v>0</v>
      </c>
      <c r="L290" s="103" t="n">
        <v>16.055</v>
      </c>
    </row>
    <row r="291" customFormat="false" ht="12.75" hidden="false" customHeight="false" outlineLevel="0" collapsed="false">
      <c r="A291" s="134" t="n">
        <v>286</v>
      </c>
      <c r="B291" s="38" t="s">
        <v>1727</v>
      </c>
      <c r="C291" s="39" t="n">
        <v>654014</v>
      </c>
      <c r="D291" s="40" t="s">
        <v>1023</v>
      </c>
      <c r="E291" s="69" t="s">
        <v>21</v>
      </c>
      <c r="F291" s="59" t="n">
        <v>0</v>
      </c>
      <c r="G291" s="43" t="n">
        <v>3.486</v>
      </c>
      <c r="H291" s="44" t="n">
        <v>3.144</v>
      </c>
      <c r="I291" s="67" t="n">
        <v>0</v>
      </c>
      <c r="J291" s="60" t="n">
        <v>0</v>
      </c>
      <c r="K291" s="47" t="n">
        <v>9.317</v>
      </c>
      <c r="L291" s="103" t="n">
        <v>15.947</v>
      </c>
    </row>
    <row r="292" customFormat="false" ht="12.75" hidden="false" customHeight="false" outlineLevel="0" collapsed="false">
      <c r="A292" s="134" t="n">
        <v>287</v>
      </c>
      <c r="B292" s="49" t="s">
        <v>1031</v>
      </c>
      <c r="C292" s="39" t="n">
        <v>651138</v>
      </c>
      <c r="D292" s="51" t="s">
        <v>308</v>
      </c>
      <c r="E292" s="41" t="s">
        <v>21</v>
      </c>
      <c r="F292" s="42" t="n">
        <v>3.117</v>
      </c>
      <c r="G292" s="43" t="n">
        <v>3.335</v>
      </c>
      <c r="H292" s="44" t="n">
        <v>1.575</v>
      </c>
      <c r="I292" s="67" t="n">
        <v>0</v>
      </c>
      <c r="J292" s="60" t="n">
        <v>0</v>
      </c>
      <c r="K292" s="47" t="n">
        <v>9.291</v>
      </c>
      <c r="L292" s="48" t="n">
        <v>15.743</v>
      </c>
    </row>
    <row r="293" customFormat="false" ht="12.75" hidden="false" customHeight="false" outlineLevel="0" collapsed="false">
      <c r="A293" s="134" t="n">
        <v>288</v>
      </c>
      <c r="B293" s="49" t="s">
        <v>1728</v>
      </c>
      <c r="C293" s="39" t="n">
        <v>635319</v>
      </c>
      <c r="D293" s="40" t="s">
        <v>823</v>
      </c>
      <c r="E293" s="41" t="s">
        <v>21</v>
      </c>
      <c r="F293" s="42" t="n">
        <v>4.063</v>
      </c>
      <c r="G293" s="43" t="n">
        <v>2.049</v>
      </c>
      <c r="H293" s="44" t="n">
        <v>2.401</v>
      </c>
      <c r="I293" s="67" t="n">
        <v>0</v>
      </c>
      <c r="J293" s="60" t="n">
        <v>0</v>
      </c>
      <c r="K293" s="47" t="n">
        <v>9.263</v>
      </c>
      <c r="L293" s="48" t="n">
        <v>15.727</v>
      </c>
      <c r="M293" s="53"/>
      <c r="N293" s="53"/>
      <c r="O293" s="53"/>
      <c r="P293" s="53"/>
      <c r="Q293" s="53"/>
      <c r="R293" s="53"/>
      <c r="U293" s="52"/>
      <c r="V293" s="52"/>
    </row>
    <row r="294" customFormat="false" ht="12.75" hidden="false" customHeight="false" outlineLevel="0" collapsed="false">
      <c r="A294" s="134" t="n">
        <v>289</v>
      </c>
      <c r="B294" s="38" t="s">
        <v>1729</v>
      </c>
      <c r="C294" s="39" t="n">
        <v>660366</v>
      </c>
      <c r="D294" s="40" t="s">
        <v>1234</v>
      </c>
      <c r="E294" s="69" t="s">
        <v>21</v>
      </c>
      <c r="F294" s="59" t="n">
        <v>0</v>
      </c>
      <c r="G294" s="43" t="n">
        <v>3.328</v>
      </c>
      <c r="H294" s="44" t="n">
        <v>3.088</v>
      </c>
      <c r="I294" s="67" t="n">
        <v>0</v>
      </c>
      <c r="J294" s="60" t="n">
        <v>0</v>
      </c>
      <c r="K294" s="47" t="n">
        <v>9.285</v>
      </c>
      <c r="L294" s="103" t="n">
        <v>15.701</v>
      </c>
    </row>
    <row r="295" customFormat="false" ht="12.75" hidden="false" customHeight="false" outlineLevel="0" collapsed="false">
      <c r="A295" s="134" t="n">
        <v>290</v>
      </c>
      <c r="B295" s="38" t="s">
        <v>1730</v>
      </c>
      <c r="C295" s="39" t="n">
        <v>645321</v>
      </c>
      <c r="D295" s="51" t="s">
        <v>1731</v>
      </c>
      <c r="E295" s="41" t="s">
        <v>16</v>
      </c>
      <c r="F295" s="42" t="n">
        <v>1.148</v>
      </c>
      <c r="G295" s="51" t="n">
        <v>0</v>
      </c>
      <c r="H295" s="44" t="n">
        <v>1.195</v>
      </c>
      <c r="I295" s="67" t="n">
        <v>0</v>
      </c>
      <c r="J295" s="50" t="n">
        <v>7.876</v>
      </c>
      <c r="K295" s="47" t="n">
        <v>5.364</v>
      </c>
      <c r="L295" s="48" t="n">
        <v>15.583</v>
      </c>
    </row>
    <row r="296" customFormat="false" ht="12.75" hidden="false" customHeight="false" outlineLevel="0" collapsed="false">
      <c r="A296" s="134" t="n">
        <v>291</v>
      </c>
      <c r="B296" s="38" t="s">
        <v>1732</v>
      </c>
      <c r="C296" s="39" t="n">
        <v>641104</v>
      </c>
      <c r="D296" s="40" t="s">
        <v>379</v>
      </c>
      <c r="E296" s="41" t="s">
        <v>16</v>
      </c>
      <c r="F296" s="42" t="n">
        <v>0.987</v>
      </c>
      <c r="G296" s="43" t="n">
        <v>1.074</v>
      </c>
      <c r="H296" s="62" t="n">
        <v>0</v>
      </c>
      <c r="I296" s="45" t="n">
        <v>7.928</v>
      </c>
      <c r="J296" s="60" t="n">
        <v>0</v>
      </c>
      <c r="K296" s="47" t="n">
        <v>5.383</v>
      </c>
      <c r="L296" s="48" t="n">
        <v>15.372</v>
      </c>
    </row>
    <row r="297" customFormat="false" ht="12.75" hidden="false" customHeight="false" outlineLevel="0" collapsed="false">
      <c r="A297" s="134" t="n">
        <v>292</v>
      </c>
      <c r="B297" s="49" t="s">
        <v>1733</v>
      </c>
      <c r="C297" s="39" t="n">
        <v>650046</v>
      </c>
      <c r="D297" s="40" t="s">
        <v>143</v>
      </c>
      <c r="E297" s="41" t="s">
        <v>21</v>
      </c>
      <c r="F297" s="59" t="n">
        <v>0</v>
      </c>
      <c r="G297" s="43" t="n">
        <v>2.442</v>
      </c>
      <c r="H297" s="44" t="n">
        <v>3.591</v>
      </c>
      <c r="I297" s="67" t="n">
        <v>0</v>
      </c>
      <c r="J297" s="60" t="n">
        <v>0</v>
      </c>
      <c r="K297" s="47" t="n">
        <v>9.287</v>
      </c>
      <c r="L297" s="48" t="n">
        <v>15.32</v>
      </c>
      <c r="M297" s="53"/>
      <c r="N297" s="53"/>
      <c r="O297" s="53"/>
      <c r="P297" s="53"/>
      <c r="Q297" s="53"/>
      <c r="R297" s="53"/>
    </row>
    <row r="298" customFormat="false" ht="12.75" hidden="false" customHeight="false" outlineLevel="0" collapsed="false">
      <c r="A298" s="134" t="n">
        <v>293</v>
      </c>
      <c r="B298" s="38" t="s">
        <v>1734</v>
      </c>
      <c r="C298" s="39" t="n">
        <v>647655</v>
      </c>
      <c r="D298" s="40" t="s">
        <v>257</v>
      </c>
      <c r="E298" s="41" t="s">
        <v>21</v>
      </c>
      <c r="F298" s="59" t="n">
        <v>0</v>
      </c>
      <c r="G298" s="43" t="n">
        <v>2.441</v>
      </c>
      <c r="H298" s="44" t="n">
        <v>3.592</v>
      </c>
      <c r="I298" s="67" t="n">
        <v>0</v>
      </c>
      <c r="J298" s="60" t="n">
        <v>0</v>
      </c>
      <c r="K298" s="47" t="n">
        <v>9.269</v>
      </c>
      <c r="L298" s="103" t="n">
        <v>15.302</v>
      </c>
    </row>
    <row r="299" customFormat="false" ht="12.75" hidden="false" customHeight="false" outlineLevel="0" collapsed="false">
      <c r="A299" s="134" t="n">
        <v>294</v>
      </c>
      <c r="B299" s="38" t="s">
        <v>1735</v>
      </c>
      <c r="C299" s="39" t="n">
        <v>640750</v>
      </c>
      <c r="D299" s="40" t="s">
        <v>500</v>
      </c>
      <c r="E299" s="41" t="s">
        <v>16</v>
      </c>
      <c r="F299" s="135" t="n">
        <v>0</v>
      </c>
      <c r="G299" s="43" t="n">
        <v>2.522</v>
      </c>
      <c r="H299" s="44" t="n">
        <v>1.995</v>
      </c>
      <c r="I299" s="67" t="n">
        <v>0</v>
      </c>
      <c r="J299" s="60" t="n">
        <v>0</v>
      </c>
      <c r="K299" s="47" t="n">
        <v>10.59</v>
      </c>
      <c r="L299" s="48" t="n">
        <v>15.107</v>
      </c>
    </row>
    <row r="300" s="53" customFormat="true" ht="12.75" hidden="false" customHeight="false" outlineLevel="0" collapsed="false">
      <c r="A300" s="134" t="n">
        <v>295</v>
      </c>
      <c r="B300" s="38" t="s">
        <v>1736</v>
      </c>
      <c r="C300" s="39" t="n">
        <v>658343</v>
      </c>
      <c r="D300" s="40" t="s">
        <v>434</v>
      </c>
      <c r="E300" s="69" t="s">
        <v>21</v>
      </c>
      <c r="F300" s="59" t="n">
        <v>0</v>
      </c>
      <c r="G300" s="51" t="n">
        <v>0</v>
      </c>
      <c r="H300" s="44" t="n">
        <v>3.091</v>
      </c>
      <c r="I300" s="67" t="n">
        <v>0</v>
      </c>
      <c r="J300" s="50" t="n">
        <v>7.204</v>
      </c>
      <c r="K300" s="47" t="n">
        <v>4.75</v>
      </c>
      <c r="L300" s="103" t="n">
        <v>15.045</v>
      </c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</row>
    <row r="301" s="53" customFormat="true" ht="12.75" hidden="false" customHeight="false" outlineLevel="0" collapsed="false">
      <c r="A301" s="134" t="n">
        <v>296</v>
      </c>
      <c r="B301" s="38" t="s">
        <v>816</v>
      </c>
      <c r="C301" s="39" t="n">
        <v>658498</v>
      </c>
      <c r="D301" s="40" t="s">
        <v>318</v>
      </c>
      <c r="E301" s="69" t="s">
        <v>16</v>
      </c>
      <c r="F301" s="135" t="n">
        <v>0</v>
      </c>
      <c r="G301" s="136" t="n">
        <v>0</v>
      </c>
      <c r="H301" s="44" t="n">
        <v>1.757</v>
      </c>
      <c r="I301" s="67" t="n">
        <v>0</v>
      </c>
      <c r="J301" s="50" t="n">
        <v>7.868</v>
      </c>
      <c r="K301" s="47" t="n">
        <v>5.396</v>
      </c>
      <c r="L301" s="48" t="n">
        <v>15.021</v>
      </c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</row>
    <row r="302" customFormat="false" ht="12.75" hidden="false" customHeight="false" outlineLevel="0" collapsed="false">
      <c r="A302" s="134" t="n">
        <v>297</v>
      </c>
      <c r="B302" s="70" t="s">
        <v>610</v>
      </c>
      <c r="C302" s="71" t="n">
        <v>641367</v>
      </c>
      <c r="D302" s="72" t="s">
        <v>611</v>
      </c>
      <c r="E302" s="124" t="s">
        <v>21</v>
      </c>
      <c r="F302" s="42" t="n">
        <v>7.391</v>
      </c>
      <c r="G302" s="43" t="n">
        <v>7.604</v>
      </c>
      <c r="H302" s="44" t="n">
        <v>4.686</v>
      </c>
      <c r="I302" s="67" t="n">
        <v>0</v>
      </c>
      <c r="J302" s="60" t="n">
        <v>0</v>
      </c>
      <c r="K302" s="74" t="n">
        <v>0</v>
      </c>
      <c r="L302" s="103" t="n">
        <v>14.995</v>
      </c>
    </row>
    <row r="303" s="52" customFormat="true" ht="12.75" hidden="false" customHeight="false" outlineLevel="0" collapsed="false">
      <c r="A303" s="134" t="n">
        <v>298</v>
      </c>
      <c r="B303" s="38" t="s">
        <v>1737</v>
      </c>
      <c r="C303" s="39" t="n">
        <v>651553</v>
      </c>
      <c r="D303" s="40" t="s">
        <v>1314</v>
      </c>
      <c r="E303" s="69" t="s">
        <v>21</v>
      </c>
      <c r="F303" s="42" t="n">
        <v>2.374</v>
      </c>
      <c r="G303" s="43" t="n">
        <v>2.448</v>
      </c>
      <c r="H303" s="44" t="n">
        <v>3.147</v>
      </c>
      <c r="I303" s="67" t="n">
        <v>0</v>
      </c>
      <c r="J303" s="60" t="n">
        <v>0</v>
      </c>
      <c r="K303" s="47" t="n">
        <v>9.304</v>
      </c>
      <c r="L303" s="103" t="n">
        <v>14.899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</row>
    <row r="304" customFormat="false" ht="12.75" hidden="false" customHeight="false" outlineLevel="0" collapsed="false">
      <c r="A304" s="134" t="n">
        <v>299</v>
      </c>
      <c r="B304" s="70" t="s">
        <v>1738</v>
      </c>
      <c r="C304" s="71" t="n">
        <v>644368</v>
      </c>
      <c r="D304" s="72" t="s">
        <v>1314</v>
      </c>
      <c r="E304" s="73" t="s">
        <v>21</v>
      </c>
      <c r="F304" s="42" t="n">
        <v>2.375</v>
      </c>
      <c r="G304" s="43" t="n">
        <v>2.436</v>
      </c>
      <c r="H304" s="44" t="n">
        <v>3.14</v>
      </c>
      <c r="I304" s="67" t="n">
        <v>0</v>
      </c>
      <c r="J304" s="60" t="n">
        <v>0</v>
      </c>
      <c r="K304" s="47" t="n">
        <v>9.261</v>
      </c>
      <c r="L304" s="48" t="n">
        <v>14.837</v>
      </c>
    </row>
    <row r="305" customFormat="false" ht="12.75" hidden="false" customHeight="false" outlineLevel="0" collapsed="false">
      <c r="A305" s="134" t="n">
        <v>300</v>
      </c>
      <c r="B305" s="38" t="s">
        <v>1739</v>
      </c>
      <c r="C305" s="39" t="n">
        <v>650394</v>
      </c>
      <c r="D305" s="40" t="s">
        <v>1126</v>
      </c>
      <c r="E305" s="41" t="s">
        <v>21</v>
      </c>
      <c r="F305" s="42" t="n">
        <v>2.376</v>
      </c>
      <c r="G305" s="51" t="n">
        <v>0</v>
      </c>
      <c r="H305" s="44" t="n">
        <v>3.146</v>
      </c>
      <c r="I305" s="67" t="n">
        <v>0</v>
      </c>
      <c r="J305" s="60" t="n">
        <v>0</v>
      </c>
      <c r="K305" s="47" t="n">
        <v>9.272</v>
      </c>
      <c r="L305" s="103" t="n">
        <v>14.794</v>
      </c>
    </row>
    <row r="306" s="52" customFormat="true" ht="12.75" hidden="false" customHeight="false" outlineLevel="0" collapsed="false">
      <c r="A306" s="134" t="n">
        <v>301</v>
      </c>
      <c r="B306" s="38" t="s">
        <v>575</v>
      </c>
      <c r="C306" s="39" t="n">
        <v>634231</v>
      </c>
      <c r="D306" s="40" t="s">
        <v>41</v>
      </c>
      <c r="E306" s="41" t="s">
        <v>16</v>
      </c>
      <c r="F306" s="42" t="n">
        <v>5.274</v>
      </c>
      <c r="G306" s="51" t="n">
        <v>0</v>
      </c>
      <c r="H306" s="44" t="n">
        <v>1.487</v>
      </c>
      <c r="I306" s="45" t="n">
        <v>7.95</v>
      </c>
      <c r="J306" s="60" t="n">
        <v>0</v>
      </c>
      <c r="K306" s="74" t="n">
        <v>0</v>
      </c>
      <c r="L306" s="48" t="n">
        <v>14.711</v>
      </c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</row>
    <row r="307" customFormat="false" ht="12.75" hidden="false" customHeight="false" outlineLevel="0" collapsed="false">
      <c r="A307" s="134" t="n">
        <v>302</v>
      </c>
      <c r="B307" s="38" t="s">
        <v>1740</v>
      </c>
      <c r="C307" s="51" t="n">
        <v>646266</v>
      </c>
      <c r="D307" s="40" t="s">
        <v>247</v>
      </c>
      <c r="E307" s="69" t="s">
        <v>16</v>
      </c>
      <c r="F307" s="42" t="n">
        <v>1.39</v>
      </c>
      <c r="G307" s="51" t="n">
        <v>0</v>
      </c>
      <c r="H307" s="62" t="n">
        <v>0</v>
      </c>
      <c r="I307" s="45" t="n">
        <v>7.924</v>
      </c>
      <c r="J307" s="60" t="n">
        <v>0</v>
      </c>
      <c r="K307" s="47" t="n">
        <v>5.361</v>
      </c>
      <c r="L307" s="48" t="n">
        <v>14.675</v>
      </c>
    </row>
    <row r="308" s="53" customFormat="true" ht="12.75" hidden="false" customHeight="false" outlineLevel="0" collapsed="false">
      <c r="A308" s="134" t="n">
        <v>303</v>
      </c>
      <c r="B308" s="38" t="s">
        <v>1741</v>
      </c>
      <c r="C308" s="51" t="n">
        <v>655967</v>
      </c>
      <c r="D308" s="40" t="s">
        <v>247</v>
      </c>
      <c r="E308" s="69" t="s">
        <v>16</v>
      </c>
      <c r="F308" s="42" t="n">
        <v>1.372</v>
      </c>
      <c r="G308" s="43" t="n">
        <v>2.47</v>
      </c>
      <c r="H308" s="62" t="n">
        <v>0</v>
      </c>
      <c r="I308" s="67" t="n">
        <v>0</v>
      </c>
      <c r="J308" s="60" t="n">
        <v>0</v>
      </c>
      <c r="K308" s="47" t="n">
        <v>10.568</v>
      </c>
      <c r="L308" s="48" t="n">
        <v>14.41</v>
      </c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</row>
    <row r="309" customFormat="false" ht="12.75" hidden="false" customHeight="false" outlineLevel="0" collapsed="false">
      <c r="A309" s="134" t="n">
        <v>304</v>
      </c>
      <c r="B309" s="38" t="s">
        <v>1742</v>
      </c>
      <c r="C309" s="39" t="n">
        <v>657540</v>
      </c>
      <c r="D309" s="40" t="s">
        <v>124</v>
      </c>
      <c r="E309" s="69" t="s">
        <v>16</v>
      </c>
      <c r="F309" s="135" t="n">
        <v>0</v>
      </c>
      <c r="G309" s="136" t="n">
        <v>0</v>
      </c>
      <c r="H309" s="44" t="n">
        <v>1.171</v>
      </c>
      <c r="I309" s="67" t="n">
        <v>0</v>
      </c>
      <c r="J309" s="50" t="n">
        <v>7.861</v>
      </c>
      <c r="K309" s="47" t="n">
        <v>5.373</v>
      </c>
      <c r="L309" s="48" t="n">
        <v>14.405</v>
      </c>
    </row>
    <row r="310" customFormat="false" ht="12.75" hidden="false" customHeight="false" outlineLevel="0" collapsed="false">
      <c r="A310" s="134" t="n">
        <v>305</v>
      </c>
      <c r="B310" s="38" t="s">
        <v>1743</v>
      </c>
      <c r="C310" s="39" t="n">
        <v>661126</v>
      </c>
      <c r="D310" s="40" t="s">
        <v>124</v>
      </c>
      <c r="E310" s="69" t="s">
        <v>16</v>
      </c>
      <c r="F310" s="135" t="n">
        <v>0</v>
      </c>
      <c r="G310" s="136" t="n">
        <v>0</v>
      </c>
      <c r="H310" s="44" t="n">
        <v>1.158</v>
      </c>
      <c r="I310" s="67" t="n">
        <v>0</v>
      </c>
      <c r="J310" s="50" t="n">
        <v>7.863</v>
      </c>
      <c r="K310" s="47" t="n">
        <v>5.359</v>
      </c>
      <c r="L310" s="48" t="n">
        <v>14.38</v>
      </c>
    </row>
    <row r="311" customFormat="false" ht="12.75" hidden="false" customHeight="false" outlineLevel="0" collapsed="false">
      <c r="A311" s="134" t="n">
        <v>306</v>
      </c>
      <c r="B311" s="38" t="s">
        <v>953</v>
      </c>
      <c r="C311" s="39" t="n">
        <v>652265</v>
      </c>
      <c r="D311" s="40" t="s">
        <v>291</v>
      </c>
      <c r="E311" s="69" t="s">
        <v>21</v>
      </c>
      <c r="F311" s="42" t="n">
        <v>1.586</v>
      </c>
      <c r="G311" s="43" t="n">
        <v>2.437</v>
      </c>
      <c r="H311" s="44" t="n">
        <v>2.564</v>
      </c>
      <c r="I311" s="67" t="n">
        <v>0</v>
      </c>
      <c r="J311" s="60" t="n">
        <v>0</v>
      </c>
      <c r="K311" s="47" t="n">
        <v>9.295</v>
      </c>
      <c r="L311" s="103" t="n">
        <v>14.296</v>
      </c>
    </row>
    <row r="312" s="54" customFormat="true" ht="12.75" hidden="false" customHeight="false" outlineLevel="0" collapsed="false">
      <c r="A312" s="134" t="n">
        <v>307</v>
      </c>
      <c r="B312" s="38" t="s">
        <v>1744</v>
      </c>
      <c r="C312" s="39" t="n">
        <v>652926</v>
      </c>
      <c r="D312" s="40" t="s">
        <v>63</v>
      </c>
      <c r="E312" s="41" t="s">
        <v>16</v>
      </c>
      <c r="F312" s="42" t="n">
        <v>1.385</v>
      </c>
      <c r="G312" s="43" t="n">
        <v>4.918</v>
      </c>
      <c r="H312" s="62" t="n">
        <v>0</v>
      </c>
      <c r="I312" s="67" t="n">
        <v>0</v>
      </c>
      <c r="J312" s="50" t="n">
        <v>7.885</v>
      </c>
      <c r="K312" s="74" t="n">
        <v>0</v>
      </c>
      <c r="L312" s="48" t="n">
        <v>14.188</v>
      </c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</row>
    <row r="313" customFormat="false" ht="12.75" hidden="false" customHeight="false" outlineLevel="0" collapsed="false">
      <c r="A313" s="134" t="n">
        <v>308</v>
      </c>
      <c r="B313" s="38" t="s">
        <v>1745</v>
      </c>
      <c r="C313" s="39" t="n">
        <v>657513</v>
      </c>
      <c r="D313" s="40" t="s">
        <v>51</v>
      </c>
      <c r="E313" s="69" t="s">
        <v>16</v>
      </c>
      <c r="F313" s="135" t="n">
        <v>0</v>
      </c>
      <c r="G313" s="51" t="n">
        <v>0</v>
      </c>
      <c r="H313" s="44" t="n">
        <v>0.921</v>
      </c>
      <c r="I313" s="67" t="n">
        <v>0</v>
      </c>
      <c r="J313" s="50" t="n">
        <v>7.86</v>
      </c>
      <c r="K313" s="47" t="n">
        <v>5.358</v>
      </c>
      <c r="L313" s="48" t="n">
        <v>14.139</v>
      </c>
    </row>
    <row r="314" customFormat="false" ht="12.75" hidden="false" customHeight="false" outlineLevel="0" collapsed="false">
      <c r="A314" s="134" t="n">
        <v>309</v>
      </c>
      <c r="B314" s="38" t="s">
        <v>979</v>
      </c>
      <c r="C314" s="39" t="n">
        <v>652261</v>
      </c>
      <c r="D314" s="40" t="s">
        <v>291</v>
      </c>
      <c r="E314" s="69" t="s">
        <v>21</v>
      </c>
      <c r="F314" s="42" t="n">
        <v>3.165</v>
      </c>
      <c r="G314" s="43" t="n">
        <v>1.527</v>
      </c>
      <c r="H314" s="44" t="n">
        <v>1.667</v>
      </c>
      <c r="I314" s="67" t="n">
        <v>0</v>
      </c>
      <c r="J314" s="60" t="n">
        <v>0</v>
      </c>
      <c r="K314" s="47" t="n">
        <v>9.293</v>
      </c>
      <c r="L314" s="103" t="n">
        <v>14.125</v>
      </c>
    </row>
    <row r="315" s="112" customFormat="true" ht="12.75" hidden="false" customHeight="false" outlineLevel="0" collapsed="false">
      <c r="A315" s="134" t="n">
        <v>310</v>
      </c>
      <c r="B315" s="38" t="s">
        <v>1746</v>
      </c>
      <c r="C315" s="39" t="n">
        <v>630763</v>
      </c>
      <c r="D315" s="40" t="s">
        <v>1747</v>
      </c>
      <c r="E315" s="69" t="s">
        <v>21</v>
      </c>
      <c r="F315" s="42" t="n">
        <v>2.235</v>
      </c>
      <c r="G315" s="43" t="n">
        <v>2.439</v>
      </c>
      <c r="H315" s="44" t="n">
        <v>2.305</v>
      </c>
      <c r="I315" s="67" t="n">
        <v>0</v>
      </c>
      <c r="J315" s="60" t="n">
        <v>0</v>
      </c>
      <c r="K315" s="47" t="n">
        <v>9.292</v>
      </c>
      <c r="L315" s="103" t="n">
        <v>14.036</v>
      </c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</row>
    <row r="316" customFormat="false" ht="12.75" hidden="false" customHeight="false" outlineLevel="0" collapsed="false">
      <c r="A316" s="134" t="n">
        <v>311</v>
      </c>
      <c r="B316" s="49" t="s">
        <v>1748</v>
      </c>
      <c r="C316" s="39" t="n">
        <v>628918</v>
      </c>
      <c r="D316" s="40" t="s">
        <v>1155</v>
      </c>
      <c r="E316" s="41" t="s">
        <v>21</v>
      </c>
      <c r="F316" s="42" t="n">
        <v>2.558</v>
      </c>
      <c r="G316" s="43" t="n">
        <v>1.968</v>
      </c>
      <c r="H316" s="62" t="n">
        <v>0</v>
      </c>
      <c r="I316" s="67" t="n">
        <v>0</v>
      </c>
      <c r="J316" s="60" t="n">
        <v>0</v>
      </c>
      <c r="K316" s="47" t="n">
        <v>9.297</v>
      </c>
      <c r="L316" s="48" t="n">
        <v>13.823</v>
      </c>
      <c r="M316" s="53"/>
      <c r="N316" s="53"/>
      <c r="O316" s="53"/>
      <c r="P316" s="53"/>
      <c r="Q316" s="53"/>
      <c r="R316" s="53"/>
    </row>
    <row r="317" customFormat="false" ht="12.75" hidden="false" customHeight="false" outlineLevel="0" collapsed="false">
      <c r="A317" s="134" t="n">
        <v>312</v>
      </c>
      <c r="B317" s="38" t="s">
        <v>1749</v>
      </c>
      <c r="C317" s="39" t="n">
        <v>652505</v>
      </c>
      <c r="D317" s="40" t="s">
        <v>100</v>
      </c>
      <c r="E317" s="41" t="s">
        <v>21</v>
      </c>
      <c r="F317" s="42" t="n">
        <v>2.569</v>
      </c>
      <c r="G317" s="43" t="n">
        <v>1.965</v>
      </c>
      <c r="H317" s="62" t="n">
        <v>0</v>
      </c>
      <c r="I317" s="67" t="n">
        <v>0</v>
      </c>
      <c r="J317" s="60" t="n">
        <v>0</v>
      </c>
      <c r="K317" s="47" t="n">
        <v>9.27</v>
      </c>
      <c r="L317" s="48" t="n">
        <v>13.804</v>
      </c>
    </row>
    <row r="318" s="53" customFormat="true" ht="12.75" hidden="false" customHeight="false" outlineLevel="0" collapsed="false">
      <c r="A318" s="134" t="n">
        <v>313</v>
      </c>
      <c r="B318" s="38" t="s">
        <v>1750</v>
      </c>
      <c r="C318" s="39" t="n">
        <v>638758</v>
      </c>
      <c r="D318" s="40" t="s">
        <v>132</v>
      </c>
      <c r="E318" s="41" t="s">
        <v>21</v>
      </c>
      <c r="F318" s="42" t="n">
        <v>4.069</v>
      </c>
      <c r="G318" s="43" t="n">
        <v>2.052</v>
      </c>
      <c r="H318" s="44" t="n">
        <v>2.397</v>
      </c>
      <c r="I318" s="45" t="n">
        <v>7.217</v>
      </c>
      <c r="J318" s="60" t="n">
        <v>0</v>
      </c>
      <c r="K318" s="74" t="n">
        <v>0</v>
      </c>
      <c r="L318" s="48" t="n">
        <v>13.683</v>
      </c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</row>
    <row r="319" customFormat="false" ht="12.75" hidden="false" customHeight="false" outlineLevel="0" collapsed="false">
      <c r="A319" s="134" t="n">
        <v>314</v>
      </c>
      <c r="B319" s="70" t="s">
        <v>1751</v>
      </c>
      <c r="C319" s="71" t="n">
        <v>636342</v>
      </c>
      <c r="D319" s="72" t="s">
        <v>481</v>
      </c>
      <c r="E319" s="73" t="s">
        <v>21</v>
      </c>
      <c r="F319" s="42" t="n">
        <v>3.485</v>
      </c>
      <c r="G319" s="43" t="n">
        <v>7.614</v>
      </c>
      <c r="H319" s="44" t="n">
        <v>5.744</v>
      </c>
      <c r="I319" s="67" t="n">
        <v>0</v>
      </c>
      <c r="J319" s="60" t="n">
        <v>0</v>
      </c>
      <c r="K319" s="74" t="n">
        <v>0</v>
      </c>
      <c r="L319" s="48" t="n">
        <v>13.358</v>
      </c>
    </row>
    <row r="320" customFormat="false" ht="12.75" hidden="false" customHeight="false" outlineLevel="0" collapsed="false">
      <c r="A320" s="134" t="n">
        <v>315</v>
      </c>
      <c r="B320" s="38" t="s">
        <v>1752</v>
      </c>
      <c r="C320" s="39" t="n">
        <v>657221</v>
      </c>
      <c r="D320" s="40" t="s">
        <v>1069</v>
      </c>
      <c r="E320" s="69" t="s">
        <v>21</v>
      </c>
      <c r="F320" s="59" t="n">
        <v>0</v>
      </c>
      <c r="G320" s="43" t="n">
        <v>1.752</v>
      </c>
      <c r="H320" s="44" t="n">
        <v>3.136</v>
      </c>
      <c r="I320" s="45" t="n">
        <v>3.714</v>
      </c>
      <c r="J320" s="60" t="n">
        <v>0</v>
      </c>
      <c r="K320" s="47" t="n">
        <v>4.747</v>
      </c>
      <c r="L320" s="103" t="n">
        <v>13.349</v>
      </c>
    </row>
    <row r="321" customFormat="false" ht="12.75" hidden="false" customHeight="false" outlineLevel="0" collapsed="false">
      <c r="A321" s="134" t="n">
        <v>316</v>
      </c>
      <c r="B321" s="70" t="s">
        <v>995</v>
      </c>
      <c r="C321" s="71" t="n">
        <v>650647</v>
      </c>
      <c r="D321" s="72" t="s">
        <v>291</v>
      </c>
      <c r="E321" s="124" t="s">
        <v>21</v>
      </c>
      <c r="F321" s="42" t="n">
        <v>2.057</v>
      </c>
      <c r="G321" s="43" t="n">
        <v>1.98</v>
      </c>
      <c r="H321" s="62" t="n">
        <v>0</v>
      </c>
      <c r="I321" s="67" t="n">
        <v>0</v>
      </c>
      <c r="J321" s="60" t="n">
        <v>0</v>
      </c>
      <c r="K321" s="47" t="n">
        <v>9.307</v>
      </c>
      <c r="L321" s="103" t="n">
        <v>13.344</v>
      </c>
    </row>
    <row r="322" customFormat="false" ht="12.75" hidden="false" customHeight="false" outlineLevel="0" collapsed="false">
      <c r="A322" s="134" t="n">
        <v>317</v>
      </c>
      <c r="B322" s="38" t="s">
        <v>1753</v>
      </c>
      <c r="C322" s="39" t="n">
        <v>655201</v>
      </c>
      <c r="D322" s="40" t="s">
        <v>331</v>
      </c>
      <c r="E322" s="69" t="s">
        <v>21</v>
      </c>
      <c r="F322" s="59" t="n">
        <v>0</v>
      </c>
      <c r="G322" s="43" t="n">
        <v>1.98</v>
      </c>
      <c r="H322" s="44" t="n">
        <v>2.079</v>
      </c>
      <c r="I322" s="67" t="n">
        <v>0</v>
      </c>
      <c r="J322" s="60" t="n">
        <v>0</v>
      </c>
      <c r="K322" s="47" t="n">
        <v>9.271</v>
      </c>
      <c r="L322" s="103" t="n">
        <v>13.33</v>
      </c>
    </row>
    <row r="323" customFormat="false" ht="12.75" hidden="false" customHeight="false" outlineLevel="0" collapsed="false">
      <c r="A323" s="134" t="n">
        <v>318</v>
      </c>
      <c r="B323" s="70" t="s">
        <v>1754</v>
      </c>
      <c r="C323" s="71" t="n">
        <v>648998</v>
      </c>
      <c r="D323" s="72" t="s">
        <v>1297</v>
      </c>
      <c r="E323" s="73" t="s">
        <v>21</v>
      </c>
      <c r="F323" s="42" t="n">
        <v>2.542</v>
      </c>
      <c r="G323" s="43" t="n">
        <v>2.191</v>
      </c>
      <c r="H323" s="44" t="n">
        <v>2.01</v>
      </c>
      <c r="I323" s="45" t="n">
        <v>3.717</v>
      </c>
      <c r="J323" s="60" t="n">
        <v>0</v>
      </c>
      <c r="K323" s="47" t="n">
        <v>4.741</v>
      </c>
      <c r="L323" s="103" t="n">
        <v>13.191</v>
      </c>
    </row>
    <row r="324" customFormat="false" ht="12.75" hidden="false" customHeight="false" outlineLevel="0" collapsed="false">
      <c r="A324" s="134" t="n">
        <v>319</v>
      </c>
      <c r="B324" s="70" t="s">
        <v>1755</v>
      </c>
      <c r="C324" s="71" t="n">
        <v>650643</v>
      </c>
      <c r="D324" s="72" t="s">
        <v>1071</v>
      </c>
      <c r="E324" s="124" t="s">
        <v>21</v>
      </c>
      <c r="F324" s="42" t="n">
        <v>3.115</v>
      </c>
      <c r="G324" s="51" t="n">
        <v>0</v>
      </c>
      <c r="H324" s="44" t="n">
        <v>1.575</v>
      </c>
      <c r="I324" s="45" t="n">
        <v>3.715</v>
      </c>
      <c r="J324" s="60" t="n">
        <v>0</v>
      </c>
      <c r="K324" s="47" t="n">
        <v>4.751</v>
      </c>
      <c r="L324" s="103" t="n">
        <v>13.156</v>
      </c>
    </row>
    <row r="325" customFormat="false" ht="12.75" hidden="false" customHeight="false" outlineLevel="0" collapsed="false">
      <c r="A325" s="134" t="n">
        <v>320</v>
      </c>
      <c r="B325" s="49" t="s">
        <v>1756</v>
      </c>
      <c r="C325" s="39" t="n">
        <v>629939</v>
      </c>
      <c r="D325" s="40" t="s">
        <v>1093</v>
      </c>
      <c r="E325" s="41" t="s">
        <v>16</v>
      </c>
      <c r="F325" s="42" t="n">
        <v>0.947</v>
      </c>
      <c r="G325" s="43" t="n">
        <v>1.598</v>
      </c>
      <c r="H325" s="62" t="n">
        <v>0</v>
      </c>
      <c r="I325" s="67" t="n">
        <v>0</v>
      </c>
      <c r="J325" s="60" t="n">
        <v>0</v>
      </c>
      <c r="K325" s="47" t="n">
        <v>10.597</v>
      </c>
      <c r="L325" s="48" t="n">
        <v>13.142</v>
      </c>
    </row>
    <row r="326" customFormat="false" ht="12.75" hidden="false" customHeight="false" outlineLevel="0" collapsed="false">
      <c r="A326" s="134" t="n">
        <v>321</v>
      </c>
      <c r="B326" s="49" t="s">
        <v>1757</v>
      </c>
      <c r="C326" s="137" t="n">
        <v>645866</v>
      </c>
      <c r="D326" s="40" t="s">
        <v>41</v>
      </c>
      <c r="E326" s="41" t="s">
        <v>16</v>
      </c>
      <c r="F326" s="135" t="n">
        <v>0</v>
      </c>
      <c r="G326" s="43" t="n">
        <v>1.089</v>
      </c>
      <c r="H326" s="44" t="n">
        <v>1.475</v>
      </c>
      <c r="I326" s="67" t="n">
        <v>0</v>
      </c>
      <c r="J326" s="60" t="n">
        <v>0</v>
      </c>
      <c r="K326" s="47" t="n">
        <v>10.556</v>
      </c>
      <c r="L326" s="48" t="n">
        <v>13.12</v>
      </c>
    </row>
    <row r="327" customFormat="false" ht="12.75" hidden="false" customHeight="false" outlineLevel="0" collapsed="false">
      <c r="A327" s="134" t="n">
        <v>322</v>
      </c>
      <c r="B327" s="38" t="s">
        <v>1758</v>
      </c>
      <c r="C327" s="51" t="n">
        <v>652971</v>
      </c>
      <c r="D327" s="40" t="s">
        <v>1277</v>
      </c>
      <c r="E327" s="69" t="s">
        <v>16</v>
      </c>
      <c r="F327" s="42" t="n">
        <v>1.8</v>
      </c>
      <c r="G327" s="43" t="n">
        <v>3.177</v>
      </c>
      <c r="H327" s="44" t="n">
        <v>0.878</v>
      </c>
      <c r="I327" s="45" t="n">
        <v>7.952</v>
      </c>
      <c r="J327" s="60" t="n">
        <v>0</v>
      </c>
      <c r="K327" s="74" t="n">
        <v>0</v>
      </c>
      <c r="L327" s="48" t="n">
        <v>12.929</v>
      </c>
    </row>
    <row r="328" customFormat="false" ht="12.75" hidden="false" customHeight="false" outlineLevel="0" collapsed="false">
      <c r="A328" s="134" t="n">
        <v>323</v>
      </c>
      <c r="B328" s="38" t="s">
        <v>1759</v>
      </c>
      <c r="C328" s="39" t="n">
        <v>648301</v>
      </c>
      <c r="D328" s="40" t="s">
        <v>1300</v>
      </c>
      <c r="E328" s="69" t="s">
        <v>21</v>
      </c>
      <c r="F328" s="59" t="n">
        <v>0</v>
      </c>
      <c r="G328" s="43" t="n">
        <v>2.187</v>
      </c>
      <c r="H328" s="44" t="n">
        <v>3.533</v>
      </c>
      <c r="I328" s="67" t="n">
        <v>0</v>
      </c>
      <c r="J328" s="50" t="n">
        <v>7.205</v>
      </c>
      <c r="K328" s="74" t="n">
        <v>0</v>
      </c>
      <c r="L328" s="103" t="n">
        <v>12.925</v>
      </c>
    </row>
    <row r="329" customFormat="false" ht="12.75" hidden="false" customHeight="false" outlineLevel="0" collapsed="false">
      <c r="A329" s="134" t="n">
        <v>324</v>
      </c>
      <c r="B329" s="38" t="s">
        <v>945</v>
      </c>
      <c r="C329" s="39" t="n">
        <v>640039</v>
      </c>
      <c r="D329" s="40" t="s">
        <v>496</v>
      </c>
      <c r="E329" s="41" t="s">
        <v>21</v>
      </c>
      <c r="F329" s="59" t="n">
        <v>0</v>
      </c>
      <c r="G329" s="43" t="n">
        <v>4.368</v>
      </c>
      <c r="H329" s="44" t="n">
        <v>0.82</v>
      </c>
      <c r="I329" s="67" t="n">
        <v>0</v>
      </c>
      <c r="J329" s="50" t="n">
        <v>7.226</v>
      </c>
      <c r="K329" s="74" t="n">
        <v>0</v>
      </c>
      <c r="L329" s="103" t="n">
        <v>12.414</v>
      </c>
    </row>
    <row r="330" customFormat="false" ht="12.75" hidden="false" customHeight="false" outlineLevel="0" collapsed="false">
      <c r="A330" s="134" t="n">
        <v>325</v>
      </c>
      <c r="B330" s="38" t="s">
        <v>1760</v>
      </c>
      <c r="C330" s="51" t="n">
        <v>649928</v>
      </c>
      <c r="D330" s="40" t="s">
        <v>1399</v>
      </c>
      <c r="E330" s="69" t="s">
        <v>16</v>
      </c>
      <c r="F330" s="42" t="n">
        <v>0.943</v>
      </c>
      <c r="G330" s="136" t="n">
        <v>0</v>
      </c>
      <c r="H330" s="44" t="n">
        <v>0.875</v>
      </c>
      <c r="I330" s="67" t="n">
        <v>0</v>
      </c>
      <c r="J330" s="60" t="n">
        <v>0</v>
      </c>
      <c r="K330" s="47" t="n">
        <v>10.582</v>
      </c>
      <c r="L330" s="48" t="n">
        <v>12.4</v>
      </c>
    </row>
    <row r="331" customFormat="false" ht="12.75" hidden="false" customHeight="false" outlineLevel="0" collapsed="false">
      <c r="A331" s="134" t="n">
        <v>326</v>
      </c>
      <c r="B331" s="38" t="s">
        <v>1761</v>
      </c>
      <c r="C331" s="39" t="n">
        <v>657538</v>
      </c>
      <c r="D331" s="40" t="s">
        <v>124</v>
      </c>
      <c r="E331" s="69" t="s">
        <v>21</v>
      </c>
      <c r="F331" s="59" t="n">
        <v>0</v>
      </c>
      <c r="G331" s="51" t="n">
        <v>0</v>
      </c>
      <c r="H331" s="44" t="n">
        <v>3.096</v>
      </c>
      <c r="I331" s="67" t="n">
        <v>0</v>
      </c>
      <c r="J331" s="60" t="n">
        <v>0</v>
      </c>
      <c r="K331" s="47" t="n">
        <v>9.281</v>
      </c>
      <c r="L331" s="103" t="n">
        <v>12.377</v>
      </c>
    </row>
    <row r="332" customFormat="false" ht="12.75" hidden="false" customHeight="false" outlineLevel="0" collapsed="false">
      <c r="A332" s="134" t="n">
        <v>327</v>
      </c>
      <c r="B332" s="38" t="s">
        <v>1762</v>
      </c>
      <c r="C332" s="39" t="n">
        <v>658956</v>
      </c>
      <c r="D332" s="40" t="s">
        <v>72</v>
      </c>
      <c r="E332" s="69" t="s">
        <v>16</v>
      </c>
      <c r="F332" s="135" t="n">
        <v>0</v>
      </c>
      <c r="G332" s="51" t="n">
        <v>0</v>
      </c>
      <c r="H332" s="44" t="n">
        <v>1.596</v>
      </c>
      <c r="I332" s="67" t="n">
        <v>0</v>
      </c>
      <c r="J332" s="60" t="n">
        <v>0</v>
      </c>
      <c r="K332" s="47" t="n">
        <v>10.565</v>
      </c>
      <c r="L332" s="48" t="n">
        <v>12.161</v>
      </c>
    </row>
    <row r="333" customFormat="false" ht="12.75" hidden="false" customHeight="false" outlineLevel="0" collapsed="false">
      <c r="A333" s="134" t="n">
        <v>328</v>
      </c>
      <c r="B333" s="38" t="s">
        <v>1763</v>
      </c>
      <c r="C333" s="39" t="n">
        <v>653106</v>
      </c>
      <c r="D333" s="40" t="s">
        <v>1764</v>
      </c>
      <c r="E333" s="41" t="s">
        <v>16</v>
      </c>
      <c r="F333" s="135" t="n">
        <v>0</v>
      </c>
      <c r="G333" s="43" t="n">
        <v>2.46</v>
      </c>
      <c r="H333" s="44" t="n">
        <v>1.754</v>
      </c>
      <c r="I333" s="67" t="n">
        <v>0</v>
      </c>
      <c r="J333" s="50" t="n">
        <v>7.864</v>
      </c>
      <c r="K333" s="74" t="n">
        <v>0</v>
      </c>
      <c r="L333" s="48" t="n">
        <v>12.078</v>
      </c>
    </row>
    <row r="334" customFormat="false" ht="12.75" hidden="false" customHeight="false" outlineLevel="0" collapsed="false">
      <c r="A334" s="134" t="n">
        <v>329</v>
      </c>
      <c r="B334" s="38" t="s">
        <v>800</v>
      </c>
      <c r="C334" s="39" t="n">
        <v>638859</v>
      </c>
      <c r="D334" s="51" t="s">
        <v>191</v>
      </c>
      <c r="E334" s="41" t="s">
        <v>16</v>
      </c>
      <c r="F334" s="135" t="n">
        <v>0</v>
      </c>
      <c r="G334" s="51" t="n">
        <v>0</v>
      </c>
      <c r="H334" s="44" t="n">
        <v>1.485</v>
      </c>
      <c r="I334" s="67" t="n">
        <v>0</v>
      </c>
      <c r="J334" s="60" t="n">
        <v>0</v>
      </c>
      <c r="K334" s="47" t="n">
        <v>10.589</v>
      </c>
      <c r="L334" s="48" t="n">
        <v>12.074</v>
      </c>
    </row>
    <row r="335" customFormat="false" ht="12.75" hidden="false" customHeight="false" outlineLevel="0" collapsed="false">
      <c r="A335" s="134" t="n">
        <v>330</v>
      </c>
      <c r="B335" s="38" t="s">
        <v>1765</v>
      </c>
      <c r="C335" s="39" t="n">
        <v>651073</v>
      </c>
      <c r="D335" s="40" t="s">
        <v>51</v>
      </c>
      <c r="E335" s="41" t="s">
        <v>16</v>
      </c>
      <c r="F335" s="42" t="n">
        <v>1.394</v>
      </c>
      <c r="G335" s="51" t="n">
        <v>0</v>
      </c>
      <c r="H335" s="44" t="n">
        <v>0.922</v>
      </c>
      <c r="I335" s="45" t="n">
        <v>4.078</v>
      </c>
      <c r="J335" s="60" t="n">
        <v>0</v>
      </c>
      <c r="K335" s="47" t="n">
        <v>5.385</v>
      </c>
      <c r="L335" s="48" t="n">
        <v>11.779</v>
      </c>
    </row>
    <row r="336" customFormat="false" ht="12.75" hidden="false" customHeight="false" outlineLevel="0" collapsed="false">
      <c r="A336" s="134" t="n">
        <v>331</v>
      </c>
      <c r="B336" s="38" t="s">
        <v>1766</v>
      </c>
      <c r="C336" s="39" t="n">
        <v>655013</v>
      </c>
      <c r="D336" s="40" t="s">
        <v>20</v>
      </c>
      <c r="E336" s="124" t="s">
        <v>21</v>
      </c>
      <c r="F336" s="59" t="n">
        <v>0</v>
      </c>
      <c r="G336" s="43" t="n">
        <v>2.44</v>
      </c>
      <c r="H336" s="62" t="n">
        <v>0</v>
      </c>
      <c r="I336" s="67" t="n">
        <v>0</v>
      </c>
      <c r="J336" s="60" t="n">
        <v>0</v>
      </c>
      <c r="K336" s="47" t="n">
        <v>9.282</v>
      </c>
      <c r="L336" s="103" t="n">
        <v>11.722</v>
      </c>
    </row>
    <row r="337" customFormat="false" ht="12.75" hidden="false" customHeight="false" outlineLevel="0" collapsed="false">
      <c r="A337" s="134" t="n">
        <v>332</v>
      </c>
      <c r="B337" s="49" t="s">
        <v>1767</v>
      </c>
      <c r="C337" s="39" t="n">
        <v>637583</v>
      </c>
      <c r="D337" s="51" t="s">
        <v>1688</v>
      </c>
      <c r="E337" s="41" t="s">
        <v>16</v>
      </c>
      <c r="F337" s="135" t="n">
        <v>0</v>
      </c>
      <c r="G337" s="43" t="n">
        <v>1.087</v>
      </c>
      <c r="H337" s="44" t="n">
        <v>1.112</v>
      </c>
      <c r="I337" s="45" t="n">
        <v>4.074</v>
      </c>
      <c r="J337" s="60" t="n">
        <v>0</v>
      </c>
      <c r="K337" s="47" t="n">
        <v>5.386</v>
      </c>
      <c r="L337" s="48" t="n">
        <v>11.659</v>
      </c>
    </row>
    <row r="338" customFormat="false" ht="12.75" hidden="false" customHeight="false" outlineLevel="0" collapsed="false">
      <c r="A338" s="134" t="n">
        <v>333</v>
      </c>
      <c r="B338" s="38" t="s">
        <v>1768</v>
      </c>
      <c r="C338" s="39" t="n">
        <v>658316</v>
      </c>
      <c r="D338" s="40" t="s">
        <v>72</v>
      </c>
      <c r="E338" s="41" t="s">
        <v>16</v>
      </c>
      <c r="F338" s="135" t="n">
        <v>0</v>
      </c>
      <c r="G338" s="43" t="n">
        <v>1.079</v>
      </c>
      <c r="H338" s="62" t="n">
        <v>0</v>
      </c>
      <c r="I338" s="67" t="n">
        <v>0</v>
      </c>
      <c r="J338" s="60" t="n">
        <v>0</v>
      </c>
      <c r="K338" s="47" t="n">
        <v>10.54</v>
      </c>
      <c r="L338" s="48" t="n">
        <v>11.619</v>
      </c>
    </row>
    <row r="339" customFormat="false" ht="12.75" hidden="false" customHeight="false" outlineLevel="0" collapsed="false">
      <c r="A339" s="134" t="n">
        <v>334</v>
      </c>
      <c r="B339" s="38" t="s">
        <v>1769</v>
      </c>
      <c r="C339" s="39" t="n">
        <v>646565</v>
      </c>
      <c r="D339" s="40" t="s">
        <v>308</v>
      </c>
      <c r="E339" s="41" t="s">
        <v>16</v>
      </c>
      <c r="F339" s="135" t="n">
        <v>0</v>
      </c>
      <c r="G339" s="43" t="n">
        <v>1.075</v>
      </c>
      <c r="H339" s="62" t="n">
        <v>0</v>
      </c>
      <c r="I339" s="67" t="n">
        <v>0</v>
      </c>
      <c r="J339" s="60" t="n">
        <v>0</v>
      </c>
      <c r="K339" s="47" t="n">
        <v>10.539</v>
      </c>
      <c r="L339" s="48" t="n">
        <v>11.614</v>
      </c>
    </row>
    <row r="340" customFormat="false" ht="12.75" hidden="false" customHeight="false" outlineLevel="0" collapsed="false">
      <c r="A340" s="134" t="n">
        <v>335</v>
      </c>
      <c r="B340" s="38" t="s">
        <v>1770</v>
      </c>
      <c r="C340" s="39" t="n">
        <v>639350</v>
      </c>
      <c r="D340" s="40" t="s">
        <v>43</v>
      </c>
      <c r="E340" s="41" t="s">
        <v>16</v>
      </c>
      <c r="F340" s="135" t="n">
        <v>0</v>
      </c>
      <c r="G340" s="43" t="n">
        <v>1.824</v>
      </c>
      <c r="H340" s="44" t="n">
        <v>1.758</v>
      </c>
      <c r="I340" s="67" t="n">
        <v>0</v>
      </c>
      <c r="J340" s="50" t="n">
        <v>7.895</v>
      </c>
      <c r="K340" s="74" t="n">
        <v>0</v>
      </c>
      <c r="L340" s="48" t="n">
        <v>11.477</v>
      </c>
    </row>
    <row r="341" customFormat="false" ht="12.75" hidden="false" customHeight="false" outlineLevel="0" collapsed="false">
      <c r="A341" s="134" t="n">
        <v>336</v>
      </c>
      <c r="B341" s="38" t="s">
        <v>921</v>
      </c>
      <c r="C341" s="39" t="n">
        <v>652793</v>
      </c>
      <c r="D341" s="40" t="s">
        <v>389</v>
      </c>
      <c r="E341" s="41" t="s">
        <v>16</v>
      </c>
      <c r="F341" s="135" t="n">
        <v>0</v>
      </c>
      <c r="G341" s="43" t="n">
        <v>1.818</v>
      </c>
      <c r="H341" s="44" t="n">
        <v>1.74</v>
      </c>
      <c r="I341" s="67" t="n">
        <v>0</v>
      </c>
      <c r="J341" s="50" t="n">
        <v>7.871</v>
      </c>
      <c r="K341" s="74" t="n">
        <v>0</v>
      </c>
      <c r="L341" s="48" t="n">
        <v>11.429</v>
      </c>
    </row>
    <row r="342" customFormat="false" ht="12.75" hidden="false" customHeight="false" outlineLevel="0" collapsed="false">
      <c r="A342" s="134" t="n">
        <v>337</v>
      </c>
      <c r="B342" s="70" t="s">
        <v>1771</v>
      </c>
      <c r="C342" s="71" t="n">
        <v>650380</v>
      </c>
      <c r="D342" s="72" t="s">
        <v>1552</v>
      </c>
      <c r="E342" s="124" t="s">
        <v>21</v>
      </c>
      <c r="F342" s="42" t="n">
        <v>4.063</v>
      </c>
      <c r="G342" s="43" t="n">
        <v>2.047</v>
      </c>
      <c r="H342" s="44" t="n">
        <v>2.398</v>
      </c>
      <c r="I342" s="67" t="n">
        <v>0</v>
      </c>
      <c r="J342" s="60" t="n">
        <v>0</v>
      </c>
      <c r="K342" s="47" t="n">
        <v>4.739</v>
      </c>
      <c r="L342" s="103" t="n">
        <v>11.2</v>
      </c>
    </row>
    <row r="343" customFormat="false" ht="12.75" hidden="false" customHeight="false" outlineLevel="0" collapsed="false">
      <c r="A343" s="134" t="n">
        <v>338</v>
      </c>
      <c r="B343" s="38" t="s">
        <v>1772</v>
      </c>
      <c r="C343" s="39" t="n">
        <v>641868</v>
      </c>
      <c r="D343" s="40" t="s">
        <v>1145</v>
      </c>
      <c r="E343" s="41" t="s">
        <v>21</v>
      </c>
      <c r="F343" s="59" t="n">
        <v>0</v>
      </c>
      <c r="G343" s="43" t="n">
        <v>3.33</v>
      </c>
      <c r="H343" s="44" t="n">
        <v>3.102</v>
      </c>
      <c r="I343" s="67" t="n">
        <v>0</v>
      </c>
      <c r="J343" s="60" t="n">
        <v>0</v>
      </c>
      <c r="K343" s="47" t="n">
        <v>4.757</v>
      </c>
      <c r="L343" s="103" t="n">
        <v>11.189</v>
      </c>
    </row>
    <row r="344" customFormat="false" ht="12.75" hidden="false" customHeight="false" outlineLevel="0" collapsed="false">
      <c r="A344" s="134" t="n">
        <v>339</v>
      </c>
      <c r="B344" s="49" t="s">
        <v>1773</v>
      </c>
      <c r="C344" s="39" t="n">
        <v>650988</v>
      </c>
      <c r="D344" s="40" t="s">
        <v>1234</v>
      </c>
      <c r="E344" s="41" t="s">
        <v>21</v>
      </c>
      <c r="F344" s="42" t="n">
        <v>3.112</v>
      </c>
      <c r="G344" s="43" t="n">
        <v>3.327</v>
      </c>
      <c r="H344" s="62" t="n">
        <v>0</v>
      </c>
      <c r="I344" s="67" t="n">
        <v>0</v>
      </c>
      <c r="J344" s="60" t="n">
        <v>0</v>
      </c>
      <c r="K344" s="47" t="n">
        <v>4.747</v>
      </c>
      <c r="L344" s="48" t="n">
        <v>11.186</v>
      </c>
    </row>
    <row r="345" customFormat="false" ht="12.75" hidden="false" customHeight="false" outlineLevel="0" collapsed="false">
      <c r="A345" s="134" t="n">
        <v>340</v>
      </c>
      <c r="B345" s="38" t="s">
        <v>1774</v>
      </c>
      <c r="C345" s="39" t="n">
        <v>643683</v>
      </c>
      <c r="D345" s="40" t="s">
        <v>1314</v>
      </c>
      <c r="E345" s="41" t="s">
        <v>21</v>
      </c>
      <c r="F345" s="42" t="n">
        <v>4.736</v>
      </c>
      <c r="G345" s="43" t="n">
        <v>4.865</v>
      </c>
      <c r="H345" s="44" t="n">
        <v>6.273</v>
      </c>
      <c r="I345" s="67" t="n">
        <v>0</v>
      </c>
      <c r="J345" s="60" t="n">
        <v>0</v>
      </c>
      <c r="K345" s="74" t="n">
        <v>0</v>
      </c>
      <c r="L345" s="48" t="n">
        <v>11.138</v>
      </c>
    </row>
    <row r="346" customFormat="false" ht="12.75" hidden="false" customHeight="false" outlineLevel="0" collapsed="false">
      <c r="A346" s="134" t="n">
        <v>341</v>
      </c>
      <c r="B346" s="49" t="s">
        <v>1775</v>
      </c>
      <c r="C346" s="39" t="n">
        <v>628928</v>
      </c>
      <c r="D346" s="40" t="s">
        <v>1093</v>
      </c>
      <c r="E346" s="41" t="s">
        <v>16</v>
      </c>
      <c r="F346" s="135" t="n">
        <v>0</v>
      </c>
      <c r="G346" s="43" t="n">
        <v>3.179</v>
      </c>
      <c r="H346" s="62" t="n">
        <v>0</v>
      </c>
      <c r="I346" s="45" t="n">
        <v>7.912</v>
      </c>
      <c r="J346" s="60" t="n">
        <v>0</v>
      </c>
      <c r="K346" s="74" t="n">
        <v>0</v>
      </c>
      <c r="L346" s="48" t="n">
        <v>11.091</v>
      </c>
    </row>
    <row r="347" customFormat="false" ht="12.75" hidden="false" customHeight="false" outlineLevel="0" collapsed="false">
      <c r="A347" s="134" t="n">
        <v>342</v>
      </c>
      <c r="B347" s="49" t="s">
        <v>1776</v>
      </c>
      <c r="C347" s="39" t="n">
        <v>646730</v>
      </c>
      <c r="D347" s="40" t="s">
        <v>1081</v>
      </c>
      <c r="E347" s="41" t="s">
        <v>21</v>
      </c>
      <c r="F347" s="42" t="n">
        <v>3.156</v>
      </c>
      <c r="G347" s="43" t="n">
        <v>1.756</v>
      </c>
      <c r="H347" s="44" t="n">
        <v>3.141</v>
      </c>
      <c r="I347" s="67" t="n">
        <v>0</v>
      </c>
      <c r="J347" s="60" t="n">
        <v>0</v>
      </c>
      <c r="K347" s="47" t="n">
        <v>4.752</v>
      </c>
      <c r="L347" s="48" t="n">
        <v>11.049</v>
      </c>
    </row>
    <row r="348" customFormat="false" ht="12.75" hidden="false" customHeight="false" outlineLevel="0" collapsed="false">
      <c r="A348" s="134" t="n">
        <v>343</v>
      </c>
      <c r="B348" s="49" t="s">
        <v>1777</v>
      </c>
      <c r="C348" s="39" t="n">
        <v>646081</v>
      </c>
      <c r="D348" s="40" t="s">
        <v>294</v>
      </c>
      <c r="E348" s="41" t="s">
        <v>16</v>
      </c>
      <c r="F348" s="42" t="n">
        <v>1.874</v>
      </c>
      <c r="G348" s="43" t="n">
        <v>1.091</v>
      </c>
      <c r="H348" s="62" t="n">
        <v>0</v>
      </c>
      <c r="I348" s="45" t="n">
        <v>7.938</v>
      </c>
      <c r="J348" s="60" t="n">
        <v>0</v>
      </c>
      <c r="K348" s="74" t="n">
        <v>0</v>
      </c>
      <c r="L348" s="48" t="n">
        <v>10.903</v>
      </c>
    </row>
    <row r="349" customFormat="false" ht="12.75" hidden="false" customHeight="false" outlineLevel="0" collapsed="false">
      <c r="A349" s="134" t="n">
        <v>344</v>
      </c>
      <c r="B349" s="38" t="s">
        <v>1778</v>
      </c>
      <c r="C349" s="39" t="n">
        <v>627252</v>
      </c>
      <c r="D349" s="40" t="s">
        <v>151</v>
      </c>
      <c r="E349" s="41" t="s">
        <v>16</v>
      </c>
      <c r="F349" s="42" t="n">
        <v>1.872</v>
      </c>
      <c r="G349" s="43" t="n">
        <v>1.073</v>
      </c>
      <c r="H349" s="62" t="n">
        <v>0</v>
      </c>
      <c r="I349" s="45" t="n">
        <v>7.932</v>
      </c>
      <c r="J349" s="60" t="n">
        <v>0</v>
      </c>
      <c r="K349" s="74" t="n">
        <v>0</v>
      </c>
      <c r="L349" s="48" t="n">
        <v>10.877</v>
      </c>
    </row>
    <row r="350" customFormat="false" ht="12.75" hidden="false" customHeight="false" outlineLevel="0" collapsed="false">
      <c r="A350" s="134" t="n">
        <v>345</v>
      </c>
      <c r="B350" s="38" t="s">
        <v>1779</v>
      </c>
      <c r="C350" s="39" t="n">
        <v>660723</v>
      </c>
      <c r="D350" s="40" t="s">
        <v>318</v>
      </c>
      <c r="E350" s="69" t="s">
        <v>21</v>
      </c>
      <c r="F350" s="59" t="n">
        <v>0</v>
      </c>
      <c r="G350" s="51" t="n">
        <v>0</v>
      </c>
      <c r="H350" s="44" t="n">
        <v>3.542</v>
      </c>
      <c r="I350" s="67" t="n">
        <v>0</v>
      </c>
      <c r="J350" s="50" t="n">
        <v>7.213</v>
      </c>
      <c r="K350" s="74" t="n">
        <v>0</v>
      </c>
      <c r="L350" s="103" t="n">
        <v>10.755</v>
      </c>
    </row>
    <row r="351" customFormat="false" ht="12.75" hidden="false" customHeight="false" outlineLevel="0" collapsed="false">
      <c r="A351" s="134" t="n">
        <v>346</v>
      </c>
      <c r="B351" s="38" t="s">
        <v>1780</v>
      </c>
      <c r="C351" s="51" t="n">
        <v>650942</v>
      </c>
      <c r="D351" s="40" t="s">
        <v>191</v>
      </c>
      <c r="E351" s="69" t="s">
        <v>16</v>
      </c>
      <c r="F351" s="42" t="n">
        <v>1.33</v>
      </c>
      <c r="G351" s="136" t="n">
        <v>0</v>
      </c>
      <c r="H351" s="62" t="n">
        <v>0</v>
      </c>
      <c r="I351" s="45" t="n">
        <v>4.065</v>
      </c>
      <c r="J351" s="60" t="n">
        <v>0</v>
      </c>
      <c r="K351" s="47" t="n">
        <v>5.358</v>
      </c>
      <c r="L351" s="48" t="n">
        <v>10.753</v>
      </c>
    </row>
    <row r="352" customFormat="false" ht="12.75" hidden="false" customHeight="false" outlineLevel="0" collapsed="false">
      <c r="A352" s="134" t="n">
        <v>347</v>
      </c>
      <c r="B352" s="38" t="s">
        <v>1781</v>
      </c>
      <c r="C352" s="39" t="n">
        <v>656565</v>
      </c>
      <c r="D352" s="40" t="s">
        <v>1122</v>
      </c>
      <c r="E352" s="69" t="s">
        <v>21</v>
      </c>
      <c r="F352" s="59" t="n">
        <v>0</v>
      </c>
      <c r="G352" s="51" t="n">
        <v>0</v>
      </c>
      <c r="H352" s="44" t="n">
        <v>3.536</v>
      </c>
      <c r="I352" s="67" t="n">
        <v>0</v>
      </c>
      <c r="J352" s="50" t="n">
        <v>7.211</v>
      </c>
      <c r="K352" s="74" t="n">
        <v>0</v>
      </c>
      <c r="L352" s="103" t="n">
        <v>10.747</v>
      </c>
    </row>
    <row r="353" customFormat="false" ht="12.75" hidden="false" customHeight="false" outlineLevel="0" collapsed="false">
      <c r="A353" s="134" t="n">
        <v>348</v>
      </c>
      <c r="B353" s="38" t="s">
        <v>1782</v>
      </c>
      <c r="C353" s="39" t="n">
        <v>654873</v>
      </c>
      <c r="D353" s="40" t="s">
        <v>740</v>
      </c>
      <c r="E353" s="69" t="s">
        <v>21</v>
      </c>
      <c r="F353" s="59" t="n">
        <v>0</v>
      </c>
      <c r="G353" s="51" t="n">
        <v>0</v>
      </c>
      <c r="H353" s="44" t="n">
        <v>3.529</v>
      </c>
      <c r="I353" s="67" t="n">
        <v>0</v>
      </c>
      <c r="J353" s="50" t="n">
        <v>7.204</v>
      </c>
      <c r="K353" s="74" t="n">
        <v>0</v>
      </c>
      <c r="L353" s="103" t="n">
        <v>10.733</v>
      </c>
    </row>
    <row r="354" customFormat="false" ht="12.75" hidden="false" customHeight="false" outlineLevel="0" collapsed="false">
      <c r="A354" s="134" t="n">
        <v>349</v>
      </c>
      <c r="B354" s="49" t="s">
        <v>1783</v>
      </c>
      <c r="C354" s="39" t="n">
        <v>631426</v>
      </c>
      <c r="D354" s="40" t="s">
        <v>918</v>
      </c>
      <c r="E354" s="41" t="s">
        <v>16</v>
      </c>
      <c r="F354" s="42" t="n">
        <v>2.717</v>
      </c>
      <c r="G354" s="51" t="n">
        <v>0</v>
      </c>
      <c r="H354" s="62" t="n">
        <v>0</v>
      </c>
      <c r="I354" s="45" t="n">
        <v>7.966</v>
      </c>
      <c r="J354" s="60" t="n">
        <v>0</v>
      </c>
      <c r="K354" s="74" t="n">
        <v>0</v>
      </c>
      <c r="L354" s="48" t="n">
        <v>10.683</v>
      </c>
    </row>
    <row r="355" customFormat="false" ht="12.75" hidden="false" customHeight="false" outlineLevel="0" collapsed="false">
      <c r="A355" s="134" t="n">
        <v>350</v>
      </c>
      <c r="B355" s="49" t="s">
        <v>1784</v>
      </c>
      <c r="C355" s="39" t="n">
        <v>639184</v>
      </c>
      <c r="D355" s="40" t="s">
        <v>1023</v>
      </c>
      <c r="E355" s="41" t="s">
        <v>16</v>
      </c>
      <c r="F355" s="42" t="n">
        <v>1.141</v>
      </c>
      <c r="G355" s="43" t="n">
        <v>1.137</v>
      </c>
      <c r="H355" s="44" t="n">
        <v>1.604</v>
      </c>
      <c r="I355" s="45" t="n">
        <v>7.915</v>
      </c>
      <c r="J355" s="60" t="n">
        <v>0</v>
      </c>
      <c r="K355" s="74" t="n">
        <v>0</v>
      </c>
      <c r="L355" s="48" t="n">
        <v>10.66</v>
      </c>
      <c r="M355" s="55"/>
      <c r="N355" s="55"/>
    </row>
    <row r="356" customFormat="false" ht="12.75" hidden="false" customHeight="false" outlineLevel="0" collapsed="false">
      <c r="A356" s="134" t="n">
        <v>351</v>
      </c>
      <c r="B356" s="38" t="s">
        <v>1785</v>
      </c>
      <c r="C356" s="39" t="n">
        <v>647392</v>
      </c>
      <c r="D356" s="51" t="s">
        <v>1023</v>
      </c>
      <c r="E356" s="41" t="s">
        <v>16</v>
      </c>
      <c r="F356" s="42" t="n">
        <v>1.138</v>
      </c>
      <c r="G356" s="43" t="n">
        <v>1.143</v>
      </c>
      <c r="H356" s="44" t="n">
        <v>1.609</v>
      </c>
      <c r="I356" s="45" t="n">
        <v>7.905</v>
      </c>
      <c r="J356" s="60" t="n">
        <v>0</v>
      </c>
      <c r="K356" s="74" t="n">
        <v>0</v>
      </c>
      <c r="L356" s="48" t="n">
        <v>10.657</v>
      </c>
    </row>
    <row r="357" customFormat="false" ht="12.75" hidden="false" customHeight="false" outlineLevel="0" collapsed="false">
      <c r="A357" s="134" t="n">
        <v>352</v>
      </c>
      <c r="B357" s="70" t="s">
        <v>1786</v>
      </c>
      <c r="C357" s="71" t="n">
        <v>644710</v>
      </c>
      <c r="D357" s="72" t="s">
        <v>481</v>
      </c>
      <c r="E357" s="73" t="s">
        <v>21</v>
      </c>
      <c r="F357" s="42" t="n">
        <v>4.525</v>
      </c>
      <c r="G357" s="43" t="n">
        <v>6.091</v>
      </c>
      <c r="H357" s="44" t="n">
        <v>2.304</v>
      </c>
      <c r="I357" s="67" t="n">
        <v>0</v>
      </c>
      <c r="J357" s="60" t="n">
        <v>0</v>
      </c>
      <c r="K357" s="74" t="n">
        <v>0</v>
      </c>
      <c r="L357" s="48" t="n">
        <v>10.616</v>
      </c>
    </row>
    <row r="358" customFormat="false" ht="12.75" hidden="false" customHeight="false" outlineLevel="0" collapsed="false">
      <c r="A358" s="134" t="n">
        <v>353</v>
      </c>
      <c r="B358" s="49" t="s">
        <v>1787</v>
      </c>
      <c r="C358" s="39" t="n">
        <v>644821</v>
      </c>
      <c r="D358" s="40" t="s">
        <v>20</v>
      </c>
      <c r="E358" s="41" t="s">
        <v>16</v>
      </c>
      <c r="F358" s="42" t="n">
        <v>2.639</v>
      </c>
      <c r="G358" s="51" t="n">
        <v>0</v>
      </c>
      <c r="H358" s="62" t="n">
        <v>0</v>
      </c>
      <c r="I358" s="45" t="n">
        <v>7.919</v>
      </c>
      <c r="J358" s="60" t="n">
        <v>0</v>
      </c>
      <c r="K358" s="74" t="n">
        <v>0</v>
      </c>
      <c r="L358" s="48" t="n">
        <v>10.558</v>
      </c>
    </row>
    <row r="359" customFormat="false" ht="12.75" hidden="false" customHeight="false" outlineLevel="0" collapsed="false">
      <c r="A359" s="134" t="n">
        <v>354</v>
      </c>
      <c r="B359" s="49" t="s">
        <v>1788</v>
      </c>
      <c r="C359" s="39" t="n">
        <v>627785</v>
      </c>
      <c r="D359" s="40" t="s">
        <v>1789</v>
      </c>
      <c r="E359" s="41" t="s">
        <v>16</v>
      </c>
      <c r="F359" s="135" t="n">
        <v>0</v>
      </c>
      <c r="G359" s="43" t="n">
        <v>1.087</v>
      </c>
      <c r="H359" s="62" t="n">
        <v>0</v>
      </c>
      <c r="I359" s="45" t="n">
        <v>4.076</v>
      </c>
      <c r="J359" s="60" t="n">
        <v>0</v>
      </c>
      <c r="K359" s="47" t="n">
        <v>5.365</v>
      </c>
      <c r="L359" s="48" t="n">
        <v>10.528</v>
      </c>
    </row>
    <row r="360" customFormat="false" ht="12.75" hidden="false" customHeight="false" outlineLevel="0" collapsed="false">
      <c r="A360" s="134" t="n">
        <v>355</v>
      </c>
      <c r="B360" s="49" t="s">
        <v>1790</v>
      </c>
      <c r="C360" s="39" t="n">
        <v>639911</v>
      </c>
      <c r="D360" s="51" t="s">
        <v>1153</v>
      </c>
      <c r="E360" s="41" t="s">
        <v>16</v>
      </c>
      <c r="F360" s="42" t="n">
        <v>1.393</v>
      </c>
      <c r="G360" s="43" t="n">
        <v>1.092</v>
      </c>
      <c r="H360" s="62" t="n">
        <v>0</v>
      </c>
      <c r="I360" s="45" t="n">
        <v>7.921</v>
      </c>
      <c r="J360" s="60" t="n">
        <v>0</v>
      </c>
      <c r="K360" s="74" t="n">
        <v>0</v>
      </c>
      <c r="L360" s="48" t="n">
        <v>10.406</v>
      </c>
      <c r="Q360" s="64"/>
    </row>
    <row r="361" customFormat="false" ht="12.75" hidden="false" customHeight="false" outlineLevel="0" collapsed="false">
      <c r="A361" s="134" t="n">
        <v>356</v>
      </c>
      <c r="B361" s="49" t="s">
        <v>914</v>
      </c>
      <c r="C361" s="39" t="n">
        <v>638727</v>
      </c>
      <c r="D361" s="40" t="s">
        <v>18</v>
      </c>
      <c r="E361" s="41" t="s">
        <v>21</v>
      </c>
      <c r="F361" s="42" t="n">
        <v>3.157</v>
      </c>
      <c r="G361" s="51" t="n">
        <v>0</v>
      </c>
      <c r="H361" s="62" t="n">
        <v>0</v>
      </c>
      <c r="I361" s="45" t="n">
        <v>7.203</v>
      </c>
      <c r="J361" s="60" t="n">
        <v>0</v>
      </c>
      <c r="K361" s="74" t="n">
        <v>0</v>
      </c>
      <c r="L361" s="48" t="n">
        <v>10.36</v>
      </c>
    </row>
    <row r="362" customFormat="false" ht="12.75" hidden="false" customHeight="false" outlineLevel="0" collapsed="false">
      <c r="A362" s="134" t="n">
        <v>357</v>
      </c>
      <c r="B362" s="38" t="s">
        <v>1791</v>
      </c>
      <c r="C362" s="39" t="n">
        <v>635004</v>
      </c>
      <c r="D362" s="40" t="s">
        <v>1303</v>
      </c>
      <c r="E362" s="41" t="s">
        <v>16</v>
      </c>
      <c r="F362" s="135" t="n">
        <v>0</v>
      </c>
      <c r="G362" s="43" t="n">
        <v>2.471</v>
      </c>
      <c r="H362" s="62" t="n">
        <v>0</v>
      </c>
      <c r="I362" s="67" t="n">
        <v>0</v>
      </c>
      <c r="J362" s="50" t="n">
        <v>7.865</v>
      </c>
      <c r="K362" s="74" t="n">
        <v>0</v>
      </c>
      <c r="L362" s="48" t="n">
        <v>10.336</v>
      </c>
    </row>
    <row r="363" customFormat="false" ht="12.75" hidden="false" customHeight="false" outlineLevel="0" collapsed="false">
      <c r="A363" s="134" t="n">
        <v>358</v>
      </c>
      <c r="B363" s="38" t="s">
        <v>1792</v>
      </c>
      <c r="C363" s="39" t="n">
        <v>627267</v>
      </c>
      <c r="D363" s="40" t="s">
        <v>151</v>
      </c>
      <c r="E363" s="41" t="s">
        <v>16</v>
      </c>
      <c r="F363" s="42" t="n">
        <v>0.996</v>
      </c>
      <c r="G363" s="51" t="n">
        <v>0</v>
      </c>
      <c r="H363" s="44" t="n">
        <v>1.172</v>
      </c>
      <c r="I363" s="45" t="n">
        <v>7.929</v>
      </c>
      <c r="J363" s="60" t="n">
        <v>0</v>
      </c>
      <c r="K363" s="74" t="n">
        <v>0</v>
      </c>
      <c r="L363" s="48" t="n">
        <v>10.097</v>
      </c>
    </row>
    <row r="364" customFormat="false" ht="12.75" hidden="false" customHeight="false" outlineLevel="0" collapsed="false">
      <c r="A364" s="134" t="n">
        <v>359</v>
      </c>
      <c r="B364" s="38" t="s">
        <v>1793</v>
      </c>
      <c r="C364" s="39" t="n">
        <v>647674</v>
      </c>
      <c r="D364" s="51" t="s">
        <v>1234</v>
      </c>
      <c r="E364" s="41" t="s">
        <v>16</v>
      </c>
      <c r="F364" s="42" t="n">
        <v>0.988</v>
      </c>
      <c r="G364" s="43" t="n">
        <v>1.069</v>
      </c>
      <c r="H364" s="62" t="n">
        <v>0</v>
      </c>
      <c r="I364" s="45" t="n">
        <v>7.918</v>
      </c>
      <c r="J364" s="60" t="n">
        <v>0</v>
      </c>
      <c r="K364" s="74" t="n">
        <v>0</v>
      </c>
      <c r="L364" s="48" t="n">
        <v>9.975</v>
      </c>
    </row>
    <row r="365" customFormat="false" ht="12.75" hidden="false" customHeight="false" outlineLevel="0" collapsed="false">
      <c r="A365" s="134" t="n">
        <v>360</v>
      </c>
      <c r="B365" s="70" t="s">
        <v>1794</v>
      </c>
      <c r="C365" s="71" t="n">
        <v>644177</v>
      </c>
      <c r="D365" s="72" t="s">
        <v>329</v>
      </c>
      <c r="E365" s="124" t="s">
        <v>21</v>
      </c>
      <c r="F365" s="42" t="n">
        <v>2.568</v>
      </c>
      <c r="G365" s="51" t="n">
        <v>0</v>
      </c>
      <c r="H365" s="62" t="n">
        <v>0</v>
      </c>
      <c r="I365" s="67" t="n">
        <v>0</v>
      </c>
      <c r="J365" s="50" t="n">
        <v>7.213</v>
      </c>
      <c r="K365" s="74" t="n">
        <v>0</v>
      </c>
      <c r="L365" s="103" t="n">
        <v>9.781</v>
      </c>
    </row>
    <row r="366" customFormat="false" ht="12.75" hidden="false" customHeight="false" outlineLevel="0" collapsed="false">
      <c r="A366" s="134" t="n">
        <v>361</v>
      </c>
      <c r="B366" s="38" t="s">
        <v>1795</v>
      </c>
      <c r="C366" s="39" t="n">
        <v>651565</v>
      </c>
      <c r="D366" s="40" t="s">
        <v>1069</v>
      </c>
      <c r="E366" s="41" t="s">
        <v>21</v>
      </c>
      <c r="F366" s="59" t="n">
        <v>0</v>
      </c>
      <c r="G366" s="43" t="n">
        <v>3.483</v>
      </c>
      <c r="H366" s="44" t="n">
        <v>6.27</v>
      </c>
      <c r="I366" s="67" t="n">
        <v>0</v>
      </c>
      <c r="J366" s="60" t="n">
        <v>0</v>
      </c>
      <c r="K366" s="74" t="n">
        <v>0</v>
      </c>
      <c r="L366" s="48" t="n">
        <v>9.753</v>
      </c>
    </row>
    <row r="367" customFormat="false" ht="12.75" hidden="false" customHeight="false" outlineLevel="0" collapsed="false">
      <c r="A367" s="134" t="n">
        <v>362</v>
      </c>
      <c r="B367" s="38" t="s">
        <v>1796</v>
      </c>
      <c r="C367" s="39" t="n">
        <v>660246</v>
      </c>
      <c r="D367" s="40" t="s">
        <v>1061</v>
      </c>
      <c r="E367" s="41" t="s">
        <v>16</v>
      </c>
      <c r="F367" s="135" t="n">
        <v>0</v>
      </c>
      <c r="G367" s="43" t="n">
        <v>0.932</v>
      </c>
      <c r="H367" s="44" t="n">
        <v>0.93</v>
      </c>
      <c r="I367" s="67" t="n">
        <v>0</v>
      </c>
      <c r="J367" s="50" t="n">
        <v>7.889</v>
      </c>
      <c r="K367" s="74" t="n">
        <v>0</v>
      </c>
      <c r="L367" s="48" t="n">
        <v>9.751</v>
      </c>
    </row>
    <row r="368" customFormat="false" ht="12.75" hidden="false" customHeight="false" outlineLevel="0" collapsed="false">
      <c r="A368" s="134" t="n">
        <v>363</v>
      </c>
      <c r="B368" s="38" t="s">
        <v>1797</v>
      </c>
      <c r="C368" s="39" t="n">
        <v>660441</v>
      </c>
      <c r="D368" s="40" t="s">
        <v>1196</v>
      </c>
      <c r="E368" s="69" t="s">
        <v>16</v>
      </c>
      <c r="F368" s="135" t="n">
        <v>0</v>
      </c>
      <c r="G368" s="51" t="n">
        <v>0</v>
      </c>
      <c r="H368" s="44" t="n">
        <v>1.76</v>
      </c>
      <c r="I368" s="67" t="n">
        <v>0</v>
      </c>
      <c r="J368" s="50" t="n">
        <v>7.872</v>
      </c>
      <c r="K368" s="74" t="n">
        <v>0</v>
      </c>
      <c r="L368" s="48" t="n">
        <v>9.632</v>
      </c>
    </row>
    <row r="369" customFormat="false" ht="12.75" hidden="false" customHeight="false" outlineLevel="0" collapsed="false">
      <c r="A369" s="134" t="n">
        <v>364</v>
      </c>
      <c r="B369" s="70" t="s">
        <v>867</v>
      </c>
      <c r="C369" s="71" t="n">
        <v>649941</v>
      </c>
      <c r="D369" s="72" t="s">
        <v>20</v>
      </c>
      <c r="E369" s="124" t="s">
        <v>21</v>
      </c>
      <c r="F369" s="42" t="n">
        <v>4.732</v>
      </c>
      <c r="G369" s="43" t="n">
        <v>4.869</v>
      </c>
      <c r="H369" s="62" t="n">
        <v>0</v>
      </c>
      <c r="I369" s="67" t="n">
        <v>0</v>
      </c>
      <c r="J369" s="60" t="n">
        <v>0</v>
      </c>
      <c r="K369" s="74" t="n">
        <v>0</v>
      </c>
      <c r="L369" s="103" t="n">
        <v>9.601</v>
      </c>
    </row>
    <row r="370" customFormat="false" ht="12.75" hidden="false" customHeight="false" outlineLevel="0" collapsed="false">
      <c r="A370" s="134" t="n">
        <v>365</v>
      </c>
      <c r="B370" s="83" t="s">
        <v>1798</v>
      </c>
      <c r="C370" s="71" t="n">
        <v>647957</v>
      </c>
      <c r="D370" s="79" t="s">
        <v>1153</v>
      </c>
      <c r="E370" s="73" t="s">
        <v>21</v>
      </c>
      <c r="F370" s="42" t="n">
        <v>2.56</v>
      </c>
      <c r="G370" s="43" t="n">
        <v>1.982</v>
      </c>
      <c r="H370" s="62" t="n">
        <v>0</v>
      </c>
      <c r="I370" s="67" t="n">
        <v>0</v>
      </c>
      <c r="J370" s="60" t="n">
        <v>0</v>
      </c>
      <c r="K370" s="47" t="n">
        <v>4.749</v>
      </c>
      <c r="L370" s="48" t="n">
        <v>9.291</v>
      </c>
    </row>
    <row r="371" customFormat="false" ht="12.75" hidden="false" customHeight="false" outlineLevel="0" collapsed="false">
      <c r="A371" s="134" t="n">
        <v>366</v>
      </c>
      <c r="B371" s="38" t="s">
        <v>948</v>
      </c>
      <c r="C371" s="39" t="n">
        <v>652577</v>
      </c>
      <c r="D371" s="40" t="s">
        <v>291</v>
      </c>
      <c r="E371" s="69" t="s">
        <v>21</v>
      </c>
      <c r="F371" s="42" t="n">
        <v>2.532</v>
      </c>
      <c r="G371" s="43" t="n">
        <v>1.98</v>
      </c>
      <c r="H371" s="44" t="n">
        <v>1.667</v>
      </c>
      <c r="I371" s="67" t="n">
        <v>0</v>
      </c>
      <c r="J371" s="60" t="n">
        <v>0</v>
      </c>
      <c r="K371" s="47" t="n">
        <v>4.755</v>
      </c>
      <c r="L371" s="103" t="n">
        <v>9.267</v>
      </c>
    </row>
    <row r="372" customFormat="false" ht="12.75" hidden="false" customHeight="false" outlineLevel="0" collapsed="false">
      <c r="A372" s="134" t="n">
        <v>367</v>
      </c>
      <c r="B372" s="49" t="s">
        <v>1799</v>
      </c>
      <c r="C372" s="39" t="n">
        <v>636291</v>
      </c>
      <c r="D372" s="40" t="s">
        <v>1564</v>
      </c>
      <c r="E372" s="41" t="s">
        <v>21</v>
      </c>
      <c r="F372" s="42" t="n">
        <v>2.045</v>
      </c>
      <c r="G372" s="51" t="n">
        <v>0</v>
      </c>
      <c r="H372" s="62" t="n">
        <v>0</v>
      </c>
      <c r="I372" s="45" t="n">
        <v>7.207</v>
      </c>
      <c r="J372" s="60" t="n">
        <v>0</v>
      </c>
      <c r="K372" s="74" t="n">
        <v>0</v>
      </c>
      <c r="L372" s="48" t="n">
        <v>9.252</v>
      </c>
      <c r="M372" s="112"/>
      <c r="N372" s="112"/>
      <c r="O372" s="112"/>
      <c r="P372" s="112"/>
      <c r="Q372" s="112"/>
      <c r="R372" s="112"/>
    </row>
    <row r="373" customFormat="false" ht="12.75" hidden="false" customHeight="false" outlineLevel="0" collapsed="false">
      <c r="A373" s="134" t="n">
        <v>368</v>
      </c>
      <c r="B373" s="38" t="s">
        <v>1800</v>
      </c>
      <c r="C373" s="39" t="n">
        <v>633950</v>
      </c>
      <c r="D373" s="40" t="s">
        <v>26</v>
      </c>
      <c r="E373" s="69" t="s">
        <v>21</v>
      </c>
      <c r="F373" s="42" t="n">
        <v>2.043</v>
      </c>
      <c r="G373" s="51" t="n">
        <v>0</v>
      </c>
      <c r="H373" s="62" t="n">
        <v>0</v>
      </c>
      <c r="I373" s="45" t="n">
        <v>7.202</v>
      </c>
      <c r="J373" s="60" t="n">
        <v>0</v>
      </c>
      <c r="K373" s="74" t="n">
        <v>0</v>
      </c>
      <c r="L373" s="103" t="n">
        <v>9.245</v>
      </c>
    </row>
    <row r="374" customFormat="false" ht="12.75" hidden="false" customHeight="false" outlineLevel="0" collapsed="false">
      <c r="A374" s="134" t="n">
        <v>369</v>
      </c>
      <c r="B374" s="38" t="s">
        <v>1801</v>
      </c>
      <c r="C374" s="39" t="n">
        <v>650530</v>
      </c>
      <c r="D374" s="40" t="s">
        <v>1339</v>
      </c>
      <c r="E374" s="69" t="s">
        <v>21</v>
      </c>
      <c r="F374" s="59" t="n">
        <v>0</v>
      </c>
      <c r="G374" s="43" t="n">
        <v>2.046</v>
      </c>
      <c r="H374" s="44" t="n">
        <v>2.399</v>
      </c>
      <c r="I374" s="67" t="n">
        <v>0</v>
      </c>
      <c r="J374" s="60" t="n">
        <v>0</v>
      </c>
      <c r="K374" s="47" t="n">
        <v>4.748</v>
      </c>
      <c r="L374" s="103" t="n">
        <v>9.193</v>
      </c>
    </row>
    <row r="375" customFormat="false" ht="12.75" hidden="false" customHeight="false" outlineLevel="0" collapsed="false">
      <c r="A375" s="134" t="n">
        <v>370</v>
      </c>
      <c r="B375" s="38" t="s">
        <v>1802</v>
      </c>
      <c r="C375" s="39" t="n">
        <v>645220</v>
      </c>
      <c r="D375" s="40" t="s">
        <v>1339</v>
      </c>
      <c r="E375" s="41" t="s">
        <v>21</v>
      </c>
      <c r="F375" s="59" t="n">
        <v>0</v>
      </c>
      <c r="G375" s="43" t="n">
        <v>2.044</v>
      </c>
      <c r="H375" s="44" t="n">
        <v>2.392</v>
      </c>
      <c r="I375" s="67" t="n">
        <v>0</v>
      </c>
      <c r="J375" s="60" t="n">
        <v>0</v>
      </c>
      <c r="K375" s="47" t="n">
        <v>4.743</v>
      </c>
      <c r="L375" s="103" t="n">
        <v>9.179</v>
      </c>
    </row>
    <row r="376" customFormat="false" ht="12.75" hidden="false" customHeight="false" outlineLevel="0" collapsed="false">
      <c r="A376" s="134" t="n">
        <v>370</v>
      </c>
      <c r="B376" s="38" t="s">
        <v>1803</v>
      </c>
      <c r="C376" s="39" t="n">
        <v>650525</v>
      </c>
      <c r="D376" s="40" t="s">
        <v>1339</v>
      </c>
      <c r="E376" s="69" t="s">
        <v>21</v>
      </c>
      <c r="F376" s="59" t="n">
        <v>0</v>
      </c>
      <c r="G376" s="43" t="n">
        <v>2.045</v>
      </c>
      <c r="H376" s="44" t="n">
        <v>2.396</v>
      </c>
      <c r="I376" s="67" t="n">
        <v>0</v>
      </c>
      <c r="J376" s="60" t="n">
        <v>0</v>
      </c>
      <c r="K376" s="47" t="n">
        <v>4.738</v>
      </c>
      <c r="L376" s="103" t="n">
        <v>9.179</v>
      </c>
    </row>
    <row r="377" customFormat="false" ht="12.75" hidden="false" customHeight="false" outlineLevel="0" collapsed="false">
      <c r="A377" s="134" t="n">
        <v>372</v>
      </c>
      <c r="B377" s="38" t="s">
        <v>971</v>
      </c>
      <c r="C377" s="39" t="n">
        <v>651061</v>
      </c>
      <c r="D377" s="40" t="s">
        <v>972</v>
      </c>
      <c r="E377" s="69" t="s">
        <v>21</v>
      </c>
      <c r="F377" s="59" t="n">
        <v>0</v>
      </c>
      <c r="G377" s="51" t="n">
        <v>0</v>
      </c>
      <c r="H377" s="44" t="n">
        <v>1.792</v>
      </c>
      <c r="I377" s="67" t="n">
        <v>0</v>
      </c>
      <c r="J377" s="50" t="n">
        <v>7.217</v>
      </c>
      <c r="K377" s="74" t="n">
        <v>0</v>
      </c>
      <c r="L377" s="103" t="n">
        <v>9.009</v>
      </c>
    </row>
    <row r="378" customFormat="false" ht="12.75" hidden="false" customHeight="false" outlineLevel="0" collapsed="false">
      <c r="A378" s="134" t="n">
        <v>373</v>
      </c>
      <c r="B378" s="38" t="s">
        <v>1804</v>
      </c>
      <c r="C378" s="39" t="n">
        <v>655728</v>
      </c>
      <c r="D378" s="40" t="s">
        <v>1303</v>
      </c>
      <c r="E378" s="69" t="s">
        <v>21</v>
      </c>
      <c r="F378" s="59" t="n">
        <v>0</v>
      </c>
      <c r="G378" s="51" t="n">
        <v>0</v>
      </c>
      <c r="H378" s="44" t="n">
        <v>1.79</v>
      </c>
      <c r="I378" s="67" t="n">
        <v>0</v>
      </c>
      <c r="J378" s="50" t="n">
        <v>7.206</v>
      </c>
      <c r="K378" s="74" t="n">
        <v>0</v>
      </c>
      <c r="L378" s="103" t="n">
        <v>8.996</v>
      </c>
    </row>
    <row r="379" customFormat="false" ht="12.75" hidden="false" customHeight="false" outlineLevel="0" collapsed="false">
      <c r="A379" s="134" t="n">
        <v>374</v>
      </c>
      <c r="B379" s="38" t="s">
        <v>1805</v>
      </c>
      <c r="C379" s="39" t="n">
        <v>629499</v>
      </c>
      <c r="D379" s="40" t="s">
        <v>1789</v>
      </c>
      <c r="E379" s="41" t="s">
        <v>21</v>
      </c>
      <c r="F379" s="59" t="n">
        <v>0</v>
      </c>
      <c r="G379" s="43" t="n">
        <v>1.693</v>
      </c>
      <c r="H379" s="62" t="n">
        <v>0</v>
      </c>
      <c r="I379" s="45" t="n">
        <v>7.196</v>
      </c>
      <c r="J379" s="60" t="n">
        <v>0</v>
      </c>
      <c r="K379" s="47" t="n">
        <v>0</v>
      </c>
      <c r="L379" s="103" t="n">
        <v>8.889</v>
      </c>
    </row>
    <row r="380" customFormat="false" ht="12.75" hidden="false" customHeight="false" outlineLevel="0" collapsed="false">
      <c r="A380" s="134" t="n">
        <v>375</v>
      </c>
      <c r="B380" s="49" t="s">
        <v>1806</v>
      </c>
      <c r="C380" s="39" t="n">
        <v>647913</v>
      </c>
      <c r="D380" s="40" t="s">
        <v>1106</v>
      </c>
      <c r="E380" s="41" t="s">
        <v>16</v>
      </c>
      <c r="F380" s="135" t="n">
        <v>0</v>
      </c>
      <c r="G380" s="51" t="n">
        <v>0</v>
      </c>
      <c r="H380" s="44" t="n">
        <v>0.929</v>
      </c>
      <c r="I380" s="45" t="n">
        <v>7.906</v>
      </c>
      <c r="J380" s="60" t="n">
        <v>0</v>
      </c>
      <c r="K380" s="74" t="n">
        <v>0</v>
      </c>
      <c r="L380" s="48" t="n">
        <v>8.835</v>
      </c>
    </row>
    <row r="381" customFormat="false" ht="12.75" hidden="false" customHeight="false" outlineLevel="0" collapsed="false">
      <c r="A381" s="134" t="n">
        <v>376</v>
      </c>
      <c r="B381" s="38" t="s">
        <v>1807</v>
      </c>
      <c r="C381" s="39" t="n">
        <v>655088</v>
      </c>
      <c r="D381" s="40" t="s">
        <v>331</v>
      </c>
      <c r="E381" s="69" t="s">
        <v>21</v>
      </c>
      <c r="F381" s="59" t="n">
        <v>0</v>
      </c>
      <c r="G381" s="43" t="n">
        <v>1.979</v>
      </c>
      <c r="H381" s="44" t="n">
        <v>2.078</v>
      </c>
      <c r="I381" s="67" t="n">
        <v>0</v>
      </c>
      <c r="J381" s="60" t="n">
        <v>0</v>
      </c>
      <c r="K381" s="47" t="n">
        <v>4.747</v>
      </c>
      <c r="L381" s="103" t="n">
        <v>8.804</v>
      </c>
    </row>
    <row r="382" customFormat="false" ht="12.75" hidden="false" customHeight="false" outlineLevel="0" collapsed="false">
      <c r="A382" s="134" t="n">
        <v>377</v>
      </c>
      <c r="B382" s="38" t="s">
        <v>1808</v>
      </c>
      <c r="C382" s="39" t="n">
        <v>660345</v>
      </c>
      <c r="D382" s="40" t="s">
        <v>401</v>
      </c>
      <c r="E382" s="69" t="s">
        <v>16</v>
      </c>
      <c r="F382" s="135" t="n">
        <v>0</v>
      </c>
      <c r="G382" s="51" t="n">
        <v>0</v>
      </c>
      <c r="H382" s="44" t="n">
        <v>0.926</v>
      </c>
      <c r="I382" s="67" t="n">
        <v>0</v>
      </c>
      <c r="J382" s="50" t="n">
        <v>7.875</v>
      </c>
      <c r="K382" s="74" t="n">
        <v>0</v>
      </c>
      <c r="L382" s="48" t="n">
        <v>8.801</v>
      </c>
    </row>
    <row r="383" customFormat="false" ht="12.75" hidden="false" customHeight="false" outlineLevel="0" collapsed="false">
      <c r="A383" s="134" t="n">
        <v>378</v>
      </c>
      <c r="B383" s="49" t="s">
        <v>1809</v>
      </c>
      <c r="C383" s="39" t="n">
        <v>636760</v>
      </c>
      <c r="D383" s="51" t="s">
        <v>1552</v>
      </c>
      <c r="E383" s="41" t="s">
        <v>16</v>
      </c>
      <c r="F383" s="42" t="n">
        <v>1.801</v>
      </c>
      <c r="G383" s="43" t="n">
        <v>1.615</v>
      </c>
      <c r="H383" s="62" t="n">
        <v>0</v>
      </c>
      <c r="I383" s="67" t="n">
        <v>0</v>
      </c>
      <c r="J383" s="60" t="n">
        <v>0</v>
      </c>
      <c r="K383" s="47" t="n">
        <v>5.375</v>
      </c>
      <c r="L383" s="48" t="n">
        <v>8.791</v>
      </c>
    </row>
    <row r="384" customFormat="false" ht="12.75" hidden="false" customHeight="false" outlineLevel="0" collapsed="false">
      <c r="A384" s="134" t="n">
        <v>379</v>
      </c>
      <c r="B384" s="49" t="s">
        <v>1810</v>
      </c>
      <c r="C384" s="39" t="n">
        <v>644789</v>
      </c>
      <c r="D384" s="40" t="s">
        <v>1095</v>
      </c>
      <c r="E384" s="41" t="s">
        <v>16</v>
      </c>
      <c r="F384" s="42" t="n">
        <v>1.786</v>
      </c>
      <c r="G384" s="43" t="n">
        <v>1.592</v>
      </c>
      <c r="H384" s="62" t="n">
        <v>0</v>
      </c>
      <c r="I384" s="67" t="n">
        <v>0</v>
      </c>
      <c r="J384" s="60" t="n">
        <v>0</v>
      </c>
      <c r="K384" s="47" t="n">
        <v>5.362</v>
      </c>
      <c r="L384" s="48" t="n">
        <v>8.74</v>
      </c>
    </row>
    <row r="385" customFormat="false" ht="12.75" hidden="false" customHeight="false" outlineLevel="0" collapsed="false">
      <c r="A385" s="134" t="n">
        <v>380</v>
      </c>
      <c r="B385" s="38" t="s">
        <v>782</v>
      </c>
      <c r="C385" s="39" t="n">
        <v>646495</v>
      </c>
      <c r="D385" s="40" t="s">
        <v>80</v>
      </c>
      <c r="E385" s="41" t="s">
        <v>16</v>
      </c>
      <c r="F385" s="135" t="n">
        <v>0</v>
      </c>
      <c r="G385" s="43" t="n">
        <v>1.068</v>
      </c>
      <c r="H385" s="44" t="n">
        <v>2.258</v>
      </c>
      <c r="I385" s="67" t="n">
        <v>0</v>
      </c>
      <c r="J385" s="60" t="n">
        <v>0</v>
      </c>
      <c r="K385" s="47" t="n">
        <v>5.381</v>
      </c>
      <c r="L385" s="48" t="n">
        <v>8.707</v>
      </c>
    </row>
    <row r="386" customFormat="false" ht="12.75" hidden="false" customHeight="false" outlineLevel="0" collapsed="false">
      <c r="A386" s="134" t="n">
        <v>380</v>
      </c>
      <c r="B386" s="38" t="s">
        <v>1811</v>
      </c>
      <c r="C386" s="39" t="n">
        <v>654727</v>
      </c>
      <c r="D386" s="40" t="s">
        <v>1133</v>
      </c>
      <c r="E386" s="69" t="s">
        <v>21</v>
      </c>
      <c r="F386" s="59" t="n">
        <v>0</v>
      </c>
      <c r="G386" s="43" t="n">
        <v>2.439</v>
      </c>
      <c r="H386" s="44" t="n">
        <v>1.515</v>
      </c>
      <c r="I386" s="67" t="n">
        <v>0</v>
      </c>
      <c r="J386" s="60" t="n">
        <v>0</v>
      </c>
      <c r="K386" s="47" t="n">
        <v>4.753</v>
      </c>
      <c r="L386" s="103" t="n">
        <v>8.707</v>
      </c>
    </row>
    <row r="387" customFormat="false" ht="12.75" hidden="false" customHeight="false" outlineLevel="0" collapsed="false">
      <c r="A387" s="134" t="n">
        <v>382</v>
      </c>
      <c r="B387" s="49" t="s">
        <v>1812</v>
      </c>
      <c r="C387" s="39" t="n">
        <v>650978</v>
      </c>
      <c r="D387" s="51" t="s">
        <v>1145</v>
      </c>
      <c r="E387" s="41" t="s">
        <v>21</v>
      </c>
      <c r="F387" s="42" t="n">
        <v>3.113</v>
      </c>
      <c r="G387" s="43" t="n">
        <v>1.69</v>
      </c>
      <c r="H387" s="44" t="n">
        <v>1.573</v>
      </c>
      <c r="I387" s="45" t="n">
        <v>3.72</v>
      </c>
      <c r="J387" s="60" t="n">
        <v>0</v>
      </c>
      <c r="K387" s="74" t="n">
        <v>0</v>
      </c>
      <c r="L387" s="48" t="n">
        <v>8.523</v>
      </c>
    </row>
    <row r="388" customFormat="false" ht="12.75" hidden="false" customHeight="false" outlineLevel="0" collapsed="false">
      <c r="A388" s="134" t="n">
        <v>383</v>
      </c>
      <c r="B388" s="38" t="s">
        <v>1813</v>
      </c>
      <c r="C388" s="39" t="n">
        <v>651765</v>
      </c>
      <c r="D388" s="40" t="s">
        <v>1412</v>
      </c>
      <c r="E388" s="41" t="s">
        <v>16</v>
      </c>
      <c r="F388" s="42" t="n">
        <v>1.893</v>
      </c>
      <c r="G388" s="43" t="n">
        <v>1.086</v>
      </c>
      <c r="H388" s="44" t="n">
        <v>1.166</v>
      </c>
      <c r="I388" s="67" t="n">
        <v>0</v>
      </c>
      <c r="J388" s="60" t="n">
        <v>0</v>
      </c>
      <c r="K388" s="47" t="n">
        <v>5.372</v>
      </c>
      <c r="L388" s="48" t="n">
        <v>8.431</v>
      </c>
    </row>
    <row r="389" customFormat="false" ht="12.75" hidden="false" customHeight="false" outlineLevel="0" collapsed="false">
      <c r="A389" s="134" t="n">
        <v>384</v>
      </c>
      <c r="B389" s="38" t="s">
        <v>1814</v>
      </c>
      <c r="C389" s="51" t="n">
        <v>655411</v>
      </c>
      <c r="D389" s="40" t="s">
        <v>1290</v>
      </c>
      <c r="E389" s="69" t="s">
        <v>16</v>
      </c>
      <c r="F389" s="42" t="n">
        <v>1.399</v>
      </c>
      <c r="G389" s="43" t="n">
        <v>4.917</v>
      </c>
      <c r="H389" s="44" t="n">
        <v>3.484</v>
      </c>
      <c r="I389" s="67" t="n">
        <v>0</v>
      </c>
      <c r="J389" s="60" t="n">
        <v>0</v>
      </c>
      <c r="K389" s="74" t="n">
        <v>0</v>
      </c>
      <c r="L389" s="48" t="n">
        <v>8.401</v>
      </c>
    </row>
    <row r="390" customFormat="false" ht="12.75" hidden="false" customHeight="false" outlineLevel="0" collapsed="false">
      <c r="A390" s="134" t="n">
        <v>385</v>
      </c>
      <c r="B390" s="49" t="s">
        <v>1815</v>
      </c>
      <c r="C390" s="39" t="n">
        <v>637211</v>
      </c>
      <c r="D390" s="39" t="s">
        <v>1158</v>
      </c>
      <c r="E390" s="41" t="s">
        <v>16</v>
      </c>
      <c r="F390" s="42" t="n">
        <v>1.34</v>
      </c>
      <c r="G390" s="51" t="n">
        <v>0</v>
      </c>
      <c r="H390" s="44" t="n">
        <v>1.605</v>
      </c>
      <c r="I390" s="67" t="n">
        <v>0</v>
      </c>
      <c r="J390" s="60" t="n">
        <v>0</v>
      </c>
      <c r="K390" s="47" t="n">
        <v>5.387</v>
      </c>
      <c r="L390" s="103" t="n">
        <v>8.332</v>
      </c>
    </row>
    <row r="391" customFormat="false" ht="12.75" hidden="false" customHeight="false" outlineLevel="0" collapsed="false">
      <c r="A391" s="134" t="n">
        <v>386</v>
      </c>
      <c r="B391" s="49" t="s">
        <v>1816</v>
      </c>
      <c r="C391" s="39" t="n">
        <v>636778</v>
      </c>
      <c r="D391" s="40" t="s">
        <v>1284</v>
      </c>
      <c r="E391" s="41" t="s">
        <v>16</v>
      </c>
      <c r="F391" s="42" t="n">
        <v>1.348</v>
      </c>
      <c r="G391" s="43" t="n">
        <v>1.081</v>
      </c>
      <c r="H391" s="44" t="n">
        <v>1.598</v>
      </c>
      <c r="I391" s="67" t="n">
        <v>0</v>
      </c>
      <c r="J391" s="60" t="n">
        <v>0</v>
      </c>
      <c r="K391" s="47" t="n">
        <v>5.378</v>
      </c>
      <c r="L391" s="48" t="n">
        <v>8.324</v>
      </c>
    </row>
    <row r="392" customFormat="false" ht="12.75" hidden="false" customHeight="false" outlineLevel="0" collapsed="false">
      <c r="A392" s="134" t="n">
        <v>387</v>
      </c>
      <c r="B392" s="38" t="s">
        <v>1817</v>
      </c>
      <c r="C392" s="51" t="n">
        <v>656753</v>
      </c>
      <c r="D392" s="40" t="s">
        <v>302</v>
      </c>
      <c r="E392" s="69" t="s">
        <v>16</v>
      </c>
      <c r="F392" s="42" t="n">
        <v>1.337</v>
      </c>
      <c r="G392" s="43" t="n">
        <v>1.084</v>
      </c>
      <c r="H392" s="44" t="n">
        <v>1.478</v>
      </c>
      <c r="I392" s="67" t="n">
        <v>0</v>
      </c>
      <c r="J392" s="60" t="n">
        <v>0</v>
      </c>
      <c r="K392" s="47" t="n">
        <v>5.391</v>
      </c>
      <c r="L392" s="48" t="n">
        <v>8.206</v>
      </c>
    </row>
    <row r="393" customFormat="false" ht="12.75" hidden="false" customHeight="false" outlineLevel="0" collapsed="false">
      <c r="A393" s="134" t="n">
        <v>388</v>
      </c>
      <c r="B393" s="49" t="s">
        <v>1818</v>
      </c>
      <c r="C393" s="39" t="n">
        <v>623099</v>
      </c>
      <c r="D393" s="51" t="s">
        <v>186</v>
      </c>
      <c r="E393" s="41" t="s">
        <v>16</v>
      </c>
      <c r="F393" s="42" t="n">
        <v>5.008</v>
      </c>
      <c r="G393" s="43" t="n">
        <v>3.158</v>
      </c>
      <c r="H393" s="44" t="n">
        <v>1.581</v>
      </c>
      <c r="I393" s="67" t="n">
        <v>0</v>
      </c>
      <c r="J393" s="60" t="n">
        <v>0</v>
      </c>
      <c r="K393" s="74" t="n">
        <v>0</v>
      </c>
      <c r="L393" s="48" t="n">
        <v>8.166</v>
      </c>
    </row>
    <row r="394" customFormat="false" ht="12.75" hidden="false" customHeight="false" outlineLevel="0" collapsed="false">
      <c r="A394" s="134" t="n">
        <v>389</v>
      </c>
      <c r="B394" s="38" t="s">
        <v>1819</v>
      </c>
      <c r="C394" s="39" t="n">
        <v>660205</v>
      </c>
      <c r="D394" s="40" t="s">
        <v>1314</v>
      </c>
      <c r="E394" s="41" t="s">
        <v>16</v>
      </c>
      <c r="F394" s="135" t="n">
        <v>0</v>
      </c>
      <c r="G394" s="43" t="n">
        <v>1.078</v>
      </c>
      <c r="H394" s="44" t="n">
        <v>1.613</v>
      </c>
      <c r="I394" s="67" t="n">
        <v>0</v>
      </c>
      <c r="J394" s="60" t="n">
        <v>0</v>
      </c>
      <c r="K394" s="47" t="n">
        <v>5.379</v>
      </c>
      <c r="L394" s="48" t="n">
        <v>8.07</v>
      </c>
    </row>
    <row r="395" customFormat="false" ht="12.75" hidden="false" customHeight="false" outlineLevel="0" collapsed="false">
      <c r="A395" s="134" t="n">
        <v>390</v>
      </c>
      <c r="B395" s="38" t="s">
        <v>1024</v>
      </c>
      <c r="C395" s="39" t="n">
        <v>653860</v>
      </c>
      <c r="D395" s="40" t="s">
        <v>204</v>
      </c>
      <c r="E395" s="41" t="s">
        <v>16</v>
      </c>
      <c r="F395" s="135" t="n">
        <v>0</v>
      </c>
      <c r="G395" s="43" t="n">
        <v>1.08</v>
      </c>
      <c r="H395" s="44" t="n">
        <v>1.48</v>
      </c>
      <c r="I395" s="67" t="n">
        <v>0</v>
      </c>
      <c r="J395" s="60" t="n">
        <v>0</v>
      </c>
      <c r="K395" s="47" t="n">
        <v>5.369</v>
      </c>
      <c r="L395" s="48" t="n">
        <v>7.929</v>
      </c>
    </row>
    <row r="396" customFormat="false" ht="12.75" hidden="false" customHeight="false" outlineLevel="0" collapsed="false">
      <c r="A396" s="134" t="n">
        <v>391</v>
      </c>
      <c r="B396" s="38" t="s">
        <v>1820</v>
      </c>
      <c r="C396" s="39" t="n">
        <v>645314</v>
      </c>
      <c r="D396" s="40" t="s">
        <v>740</v>
      </c>
      <c r="E396" s="41" t="s">
        <v>16</v>
      </c>
      <c r="F396" s="135" t="n">
        <v>0</v>
      </c>
      <c r="G396" s="51" t="n">
        <v>0</v>
      </c>
      <c r="H396" s="62" t="n">
        <v>0</v>
      </c>
      <c r="I396" s="67" t="n">
        <v>0</v>
      </c>
      <c r="J396" s="50" t="n">
        <v>7.9</v>
      </c>
      <c r="K396" s="74" t="n">
        <v>0</v>
      </c>
      <c r="L396" s="48" t="n">
        <v>7.9</v>
      </c>
    </row>
    <row r="397" customFormat="false" ht="12.75" hidden="false" customHeight="false" outlineLevel="0" collapsed="false">
      <c r="A397" s="134" t="n">
        <v>392</v>
      </c>
      <c r="B397" s="38" t="s">
        <v>1821</v>
      </c>
      <c r="C397" s="39" t="n">
        <v>658643</v>
      </c>
      <c r="D397" s="40" t="s">
        <v>97</v>
      </c>
      <c r="E397" s="69" t="s">
        <v>16</v>
      </c>
      <c r="F397" s="135" t="n">
        <v>0</v>
      </c>
      <c r="G397" s="51" t="n">
        <v>0</v>
      </c>
      <c r="H397" s="62" t="n">
        <v>0</v>
      </c>
      <c r="I397" s="67" t="n">
        <v>0</v>
      </c>
      <c r="J397" s="50" t="n">
        <v>7.873</v>
      </c>
      <c r="K397" s="74" t="n">
        <v>0</v>
      </c>
      <c r="L397" s="48" t="n">
        <v>7.873</v>
      </c>
    </row>
    <row r="398" customFormat="false" ht="12.75" hidden="false" customHeight="false" outlineLevel="0" collapsed="false">
      <c r="A398" s="134" t="n">
        <v>393</v>
      </c>
      <c r="B398" s="38" t="s">
        <v>870</v>
      </c>
      <c r="C398" s="39" t="n">
        <v>647927</v>
      </c>
      <c r="D398" s="40" t="s">
        <v>204</v>
      </c>
      <c r="E398" s="124" t="s">
        <v>21</v>
      </c>
      <c r="F398" s="59" t="n">
        <v>0</v>
      </c>
      <c r="G398" s="43" t="n">
        <v>4.867</v>
      </c>
      <c r="H398" s="44" t="n">
        <v>3.004</v>
      </c>
      <c r="I398" s="67" t="n">
        <v>0</v>
      </c>
      <c r="J398" s="60" t="n">
        <v>0</v>
      </c>
      <c r="K398" s="74" t="n">
        <v>0</v>
      </c>
      <c r="L398" s="103" t="n">
        <v>7.871</v>
      </c>
    </row>
    <row r="399" customFormat="false" ht="12.75" hidden="false" customHeight="false" outlineLevel="0" collapsed="false">
      <c r="A399" s="134" t="n">
        <v>394</v>
      </c>
      <c r="B399" s="49" t="s">
        <v>1822</v>
      </c>
      <c r="C399" s="39" t="n">
        <v>637438</v>
      </c>
      <c r="D399" s="40" t="s">
        <v>331</v>
      </c>
      <c r="E399" s="41" t="s">
        <v>16</v>
      </c>
      <c r="F399" s="42" t="n">
        <v>1.381</v>
      </c>
      <c r="G399" s="43" t="n">
        <v>1.088</v>
      </c>
      <c r="H399" s="44" t="n">
        <v>1.116</v>
      </c>
      <c r="I399" s="67" t="n">
        <v>0</v>
      </c>
      <c r="J399" s="60" t="n">
        <v>0</v>
      </c>
      <c r="K399" s="47" t="n">
        <v>5.356</v>
      </c>
      <c r="L399" s="48" t="n">
        <v>7.853</v>
      </c>
    </row>
    <row r="400" customFormat="false" ht="12.75" hidden="false" customHeight="false" outlineLevel="0" collapsed="false">
      <c r="A400" s="134" t="n">
        <v>395</v>
      </c>
      <c r="B400" s="38" t="s">
        <v>1823</v>
      </c>
      <c r="C400" s="39" t="n">
        <v>646586</v>
      </c>
      <c r="D400" s="40" t="s">
        <v>204</v>
      </c>
      <c r="E400" s="41" t="s">
        <v>16</v>
      </c>
      <c r="F400" s="42" t="n">
        <v>1.334</v>
      </c>
      <c r="G400" s="43" t="n">
        <v>1.083</v>
      </c>
      <c r="H400" s="62" t="n">
        <v>0</v>
      </c>
      <c r="I400" s="67" t="n">
        <v>0</v>
      </c>
      <c r="J400" s="60" t="n">
        <v>0</v>
      </c>
      <c r="K400" s="47" t="n">
        <v>5.377</v>
      </c>
      <c r="L400" s="48" t="n">
        <v>7.794</v>
      </c>
    </row>
    <row r="401" customFormat="false" ht="12.75" hidden="false" customHeight="false" outlineLevel="0" collapsed="false">
      <c r="A401" s="134" t="n">
        <v>396</v>
      </c>
      <c r="B401" s="70" t="s">
        <v>821</v>
      </c>
      <c r="C401" s="71" t="n">
        <v>629942</v>
      </c>
      <c r="D401" s="72" t="s">
        <v>496</v>
      </c>
      <c r="E401" s="73" t="s">
        <v>21</v>
      </c>
      <c r="F401" s="42" t="n">
        <v>3.299</v>
      </c>
      <c r="G401" s="43" t="n">
        <v>4.362</v>
      </c>
      <c r="H401" s="44" t="n">
        <v>1.026</v>
      </c>
      <c r="I401" s="67" t="n">
        <v>0</v>
      </c>
      <c r="J401" s="60" t="n">
        <v>0</v>
      </c>
      <c r="K401" s="74" t="n">
        <v>0</v>
      </c>
      <c r="L401" s="103" t="n">
        <v>7.661</v>
      </c>
    </row>
    <row r="402" customFormat="false" ht="12.75" hidden="false" customHeight="false" outlineLevel="0" collapsed="false">
      <c r="A402" s="134" t="n">
        <v>397</v>
      </c>
      <c r="B402" s="38" t="s">
        <v>1824</v>
      </c>
      <c r="C402" s="39" t="n">
        <v>655536</v>
      </c>
      <c r="D402" s="40" t="s">
        <v>399</v>
      </c>
      <c r="E402" s="41" t="s">
        <v>16</v>
      </c>
      <c r="F402" s="135" t="n">
        <v>0</v>
      </c>
      <c r="G402" s="43" t="n">
        <v>1.08</v>
      </c>
      <c r="H402" s="44" t="n">
        <v>1.185</v>
      </c>
      <c r="I402" s="67" t="n">
        <v>0</v>
      </c>
      <c r="J402" s="60" t="n">
        <v>0</v>
      </c>
      <c r="K402" s="47" t="n">
        <v>5.395</v>
      </c>
      <c r="L402" s="48" t="n">
        <v>7.66</v>
      </c>
    </row>
    <row r="403" customFormat="false" ht="12.75" hidden="false" customHeight="false" outlineLevel="0" collapsed="false">
      <c r="A403" s="134" t="n">
        <v>398</v>
      </c>
      <c r="B403" s="38" t="s">
        <v>1825</v>
      </c>
      <c r="C403" s="39" t="n">
        <v>656021</v>
      </c>
      <c r="D403" s="40" t="s">
        <v>188</v>
      </c>
      <c r="E403" s="41" t="s">
        <v>16</v>
      </c>
      <c r="F403" s="135" t="n">
        <v>0</v>
      </c>
      <c r="G403" s="43" t="n">
        <v>1.071</v>
      </c>
      <c r="H403" s="44" t="n">
        <v>1.17</v>
      </c>
      <c r="I403" s="67" t="n">
        <v>0</v>
      </c>
      <c r="J403" s="60" t="n">
        <v>0</v>
      </c>
      <c r="K403" s="47" t="n">
        <v>5.394</v>
      </c>
      <c r="L403" s="48" t="n">
        <v>7.635</v>
      </c>
    </row>
    <row r="404" customFormat="false" ht="12.75" hidden="false" customHeight="false" outlineLevel="0" collapsed="false">
      <c r="A404" s="134" t="n">
        <v>399</v>
      </c>
      <c r="B404" s="38" t="s">
        <v>1826</v>
      </c>
      <c r="C404" s="39" t="n">
        <v>657543</v>
      </c>
      <c r="D404" s="40" t="s">
        <v>124</v>
      </c>
      <c r="E404" s="69" t="s">
        <v>16</v>
      </c>
      <c r="F404" s="135" t="n">
        <v>0</v>
      </c>
      <c r="G404" s="51" t="n">
        <v>0</v>
      </c>
      <c r="H404" s="44" t="n">
        <v>2.252</v>
      </c>
      <c r="I404" s="67" t="n">
        <v>0</v>
      </c>
      <c r="J404" s="60" t="n">
        <v>0</v>
      </c>
      <c r="K404" s="47" t="n">
        <v>5.376</v>
      </c>
      <c r="L404" s="48" t="n">
        <v>7.628</v>
      </c>
    </row>
    <row r="405" customFormat="false" ht="12.75" hidden="false" customHeight="false" outlineLevel="0" collapsed="false">
      <c r="A405" s="134" t="n">
        <v>400</v>
      </c>
      <c r="B405" s="38" t="s">
        <v>1827</v>
      </c>
      <c r="C405" s="39" t="n">
        <v>657668</v>
      </c>
      <c r="D405" s="40" t="s">
        <v>308</v>
      </c>
      <c r="E405" s="41" t="s">
        <v>16</v>
      </c>
      <c r="F405" s="135" t="n">
        <v>0</v>
      </c>
      <c r="G405" s="43" t="n">
        <v>1.067</v>
      </c>
      <c r="H405" s="44" t="n">
        <v>1.165</v>
      </c>
      <c r="I405" s="67" t="n">
        <v>0</v>
      </c>
      <c r="J405" s="60" t="n">
        <v>0</v>
      </c>
      <c r="K405" s="47" t="n">
        <v>5.371</v>
      </c>
      <c r="L405" s="48" t="n">
        <v>7.603</v>
      </c>
    </row>
    <row r="406" customFormat="false" ht="12.75" hidden="false" customHeight="false" outlineLevel="0" collapsed="false">
      <c r="A406" s="134" t="n">
        <v>401</v>
      </c>
      <c r="B406" s="38" t="s">
        <v>1828</v>
      </c>
      <c r="C406" s="39" t="n">
        <v>655090</v>
      </c>
      <c r="D406" s="40" t="s">
        <v>331</v>
      </c>
      <c r="E406" s="41" t="s">
        <v>16</v>
      </c>
      <c r="F406" s="135" t="n">
        <v>0</v>
      </c>
      <c r="G406" s="43" t="n">
        <v>1.086</v>
      </c>
      <c r="H406" s="44" t="n">
        <v>1.113</v>
      </c>
      <c r="I406" s="67" t="n">
        <v>0</v>
      </c>
      <c r="J406" s="60" t="n">
        <v>0</v>
      </c>
      <c r="K406" s="47" t="n">
        <v>5.392</v>
      </c>
      <c r="L406" s="48" t="n">
        <v>7.591</v>
      </c>
    </row>
    <row r="407" customFormat="false" ht="12.75" hidden="false" customHeight="false" outlineLevel="0" collapsed="false">
      <c r="A407" s="134" t="n">
        <v>402</v>
      </c>
      <c r="B407" s="38" t="s">
        <v>1829</v>
      </c>
      <c r="C407" s="39" t="n">
        <v>655091</v>
      </c>
      <c r="D407" s="40" t="s">
        <v>331</v>
      </c>
      <c r="E407" s="41" t="s">
        <v>16</v>
      </c>
      <c r="F407" s="135" t="n">
        <v>0</v>
      </c>
      <c r="G407" s="43" t="n">
        <v>1.085</v>
      </c>
      <c r="H407" s="44" t="n">
        <v>1.111</v>
      </c>
      <c r="I407" s="67" t="n">
        <v>0</v>
      </c>
      <c r="J407" s="60" t="n">
        <v>0</v>
      </c>
      <c r="K407" s="47" t="n">
        <v>5.389</v>
      </c>
      <c r="L407" s="48" t="n">
        <v>7.585</v>
      </c>
    </row>
    <row r="408" customFormat="false" ht="12.75" hidden="false" customHeight="false" outlineLevel="0" collapsed="false">
      <c r="A408" s="134" t="n">
        <v>403</v>
      </c>
      <c r="B408" s="38" t="s">
        <v>1830</v>
      </c>
      <c r="C408" s="39" t="n">
        <v>658004</v>
      </c>
      <c r="D408" s="40" t="s">
        <v>89</v>
      </c>
      <c r="E408" s="41" t="s">
        <v>16</v>
      </c>
      <c r="F408" s="135" t="n">
        <v>0</v>
      </c>
      <c r="G408" s="43" t="n">
        <v>1.083</v>
      </c>
      <c r="H408" s="44" t="n">
        <v>1.114</v>
      </c>
      <c r="I408" s="67" t="n">
        <v>0</v>
      </c>
      <c r="J408" s="60" t="n">
        <v>0</v>
      </c>
      <c r="K408" s="47" t="n">
        <v>5.366</v>
      </c>
      <c r="L408" s="48" t="n">
        <v>7.563</v>
      </c>
    </row>
    <row r="409" customFormat="false" ht="12.75" hidden="false" customHeight="false" outlineLevel="0" collapsed="false">
      <c r="A409" s="134" t="n">
        <v>404</v>
      </c>
      <c r="B409" s="49" t="s">
        <v>1831</v>
      </c>
      <c r="C409" s="39" t="n">
        <v>641809</v>
      </c>
      <c r="D409" s="40" t="s">
        <v>294</v>
      </c>
      <c r="E409" s="41" t="s">
        <v>16</v>
      </c>
      <c r="F409" s="42" t="n">
        <v>0.99</v>
      </c>
      <c r="G409" s="136" t="n">
        <v>0</v>
      </c>
      <c r="H409" s="44" t="n">
        <v>1.174</v>
      </c>
      <c r="I409" s="67" t="n">
        <v>0</v>
      </c>
      <c r="J409" s="60" t="n">
        <v>0</v>
      </c>
      <c r="K409" s="47" t="n">
        <v>5.367</v>
      </c>
      <c r="L409" s="103" t="n">
        <v>7.531</v>
      </c>
      <c r="M409" s="54"/>
      <c r="N409" s="54"/>
      <c r="O409" s="53"/>
    </row>
    <row r="410" customFormat="false" ht="12.75" hidden="false" customHeight="false" outlineLevel="0" collapsed="false">
      <c r="A410" s="134" t="n">
        <v>405</v>
      </c>
      <c r="B410" s="38" t="s">
        <v>656</v>
      </c>
      <c r="C410" s="39" t="n">
        <v>637752</v>
      </c>
      <c r="D410" s="40" t="s">
        <v>89</v>
      </c>
      <c r="E410" s="41" t="s">
        <v>21</v>
      </c>
      <c r="F410" s="59" t="n">
        <v>0</v>
      </c>
      <c r="G410" s="51" t="n">
        <v>0</v>
      </c>
      <c r="H410" s="62" t="n">
        <v>0</v>
      </c>
      <c r="I410" s="45" t="n">
        <v>7.231</v>
      </c>
      <c r="J410" s="60" t="n">
        <v>0</v>
      </c>
      <c r="K410" s="74" t="n">
        <v>0</v>
      </c>
      <c r="L410" s="103" t="n">
        <v>7.231</v>
      </c>
    </row>
    <row r="411" customFormat="false" ht="12.75" hidden="false" customHeight="false" outlineLevel="0" collapsed="false">
      <c r="A411" s="134" t="n">
        <v>406</v>
      </c>
      <c r="B411" s="38" t="s">
        <v>1832</v>
      </c>
      <c r="C411" s="51" t="n">
        <v>661661</v>
      </c>
      <c r="D411" s="40" t="s">
        <v>1147</v>
      </c>
      <c r="E411" s="69" t="s">
        <v>21</v>
      </c>
      <c r="F411" s="59" t="n">
        <v>0</v>
      </c>
      <c r="G411" s="51" t="n">
        <v>0</v>
      </c>
      <c r="H411" s="62" t="n">
        <v>0</v>
      </c>
      <c r="I411" s="67" t="n">
        <v>0</v>
      </c>
      <c r="J411" s="50" t="n">
        <v>7.21</v>
      </c>
      <c r="K411" s="74" t="n">
        <v>0</v>
      </c>
      <c r="L411" s="103" t="n">
        <v>7.21</v>
      </c>
    </row>
    <row r="412" customFormat="false" ht="12.75" hidden="false" customHeight="false" outlineLevel="0" collapsed="false">
      <c r="A412" s="134" t="n">
        <v>407</v>
      </c>
      <c r="B412" s="49" t="s">
        <v>1833</v>
      </c>
      <c r="C412" s="39" t="n">
        <v>653187</v>
      </c>
      <c r="D412" s="40" t="s">
        <v>308</v>
      </c>
      <c r="E412" s="41" t="s">
        <v>21</v>
      </c>
      <c r="F412" s="59" t="n">
        <v>0</v>
      </c>
      <c r="G412" s="51" t="n">
        <v>0</v>
      </c>
      <c r="H412" s="62" t="n">
        <v>0</v>
      </c>
      <c r="I412" s="45" t="n">
        <v>7.191</v>
      </c>
      <c r="J412" s="60" t="n">
        <v>0</v>
      </c>
      <c r="K412" s="74" t="n">
        <v>0</v>
      </c>
      <c r="L412" s="48" t="n">
        <v>7.191</v>
      </c>
    </row>
    <row r="413" customFormat="false" ht="12.75" hidden="false" customHeight="false" outlineLevel="0" collapsed="false">
      <c r="A413" s="134" t="n">
        <v>408</v>
      </c>
      <c r="B413" s="38" t="s">
        <v>1834</v>
      </c>
      <c r="C413" s="39" t="n">
        <v>646391</v>
      </c>
      <c r="D413" s="51" t="s">
        <v>1552</v>
      </c>
      <c r="E413" s="41" t="s">
        <v>16</v>
      </c>
      <c r="F413" s="135" t="n">
        <v>0</v>
      </c>
      <c r="G413" s="43" t="n">
        <v>0.854</v>
      </c>
      <c r="H413" s="44" t="n">
        <v>0.876</v>
      </c>
      <c r="I413" s="67" t="n">
        <v>0</v>
      </c>
      <c r="J413" s="60" t="n">
        <v>0</v>
      </c>
      <c r="K413" s="47" t="n">
        <v>5.36</v>
      </c>
      <c r="L413" s="48" t="n">
        <v>7.09</v>
      </c>
    </row>
    <row r="414" customFormat="false" ht="12.75" hidden="false" customHeight="false" outlineLevel="0" collapsed="false">
      <c r="A414" s="134" t="n">
        <v>409</v>
      </c>
      <c r="B414" s="49" t="s">
        <v>1835</v>
      </c>
      <c r="C414" s="39" t="n">
        <v>645669</v>
      </c>
      <c r="D414" s="40" t="s">
        <v>1097</v>
      </c>
      <c r="E414" s="41" t="s">
        <v>21</v>
      </c>
      <c r="F414" s="42" t="n">
        <v>4.525</v>
      </c>
      <c r="G414" s="43" t="n">
        <v>2.443</v>
      </c>
      <c r="H414" s="44" t="n">
        <v>2.303</v>
      </c>
      <c r="I414" s="67" t="n">
        <v>0</v>
      </c>
      <c r="J414" s="60" t="n">
        <v>0</v>
      </c>
      <c r="K414" s="74" t="n">
        <v>0</v>
      </c>
      <c r="L414" s="48" t="n">
        <v>6.968</v>
      </c>
    </row>
    <row r="415" customFormat="false" ht="12.75" hidden="false" customHeight="false" outlineLevel="0" collapsed="false">
      <c r="A415" s="134" t="n">
        <v>410</v>
      </c>
      <c r="B415" s="70" t="s">
        <v>1836</v>
      </c>
      <c r="C415" s="71" t="n">
        <v>642070</v>
      </c>
      <c r="D415" s="72" t="s">
        <v>1359</v>
      </c>
      <c r="E415" s="73" t="s">
        <v>21</v>
      </c>
      <c r="F415" s="42" t="n">
        <v>3.159</v>
      </c>
      <c r="G415" s="43" t="n">
        <v>3.482</v>
      </c>
      <c r="H415" s="44" t="n">
        <v>3.138</v>
      </c>
      <c r="I415" s="67" t="n">
        <v>0</v>
      </c>
      <c r="J415" s="60" t="n">
        <v>0</v>
      </c>
      <c r="K415" s="74" t="n">
        <v>0</v>
      </c>
      <c r="L415" s="48" t="n">
        <v>6.641</v>
      </c>
    </row>
    <row r="416" customFormat="false" ht="12.75" hidden="false" customHeight="false" outlineLevel="0" collapsed="false">
      <c r="A416" s="134" t="n">
        <v>411</v>
      </c>
      <c r="B416" s="38" t="s">
        <v>1837</v>
      </c>
      <c r="C416" s="39" t="n">
        <v>644741</v>
      </c>
      <c r="D416" s="40" t="s">
        <v>1085</v>
      </c>
      <c r="E416" s="69" t="s">
        <v>21</v>
      </c>
      <c r="F416" s="59" t="n">
        <v>0</v>
      </c>
      <c r="G416" s="43" t="n">
        <v>3.48</v>
      </c>
      <c r="H416" s="44" t="n">
        <v>3.137</v>
      </c>
      <c r="I416" s="67" t="n">
        <v>0</v>
      </c>
      <c r="J416" s="60" t="n">
        <v>0</v>
      </c>
      <c r="K416" s="74" t="n">
        <v>0</v>
      </c>
      <c r="L416" s="103" t="n">
        <v>6.617</v>
      </c>
    </row>
    <row r="417" customFormat="false" ht="12.75" hidden="false" customHeight="false" outlineLevel="0" collapsed="false">
      <c r="A417" s="134" t="n">
        <v>412</v>
      </c>
      <c r="B417" s="49" t="s">
        <v>930</v>
      </c>
      <c r="C417" s="39" t="n">
        <v>643314</v>
      </c>
      <c r="D417" s="40" t="s">
        <v>365</v>
      </c>
      <c r="E417" s="41" t="s">
        <v>16</v>
      </c>
      <c r="F417" s="42" t="n">
        <v>1.349</v>
      </c>
      <c r="G417" s="43" t="n">
        <v>1.086</v>
      </c>
      <c r="H417" s="62" t="n">
        <v>0</v>
      </c>
      <c r="I417" s="45" t="n">
        <v>4.077</v>
      </c>
      <c r="J417" s="60" t="n">
        <v>0</v>
      </c>
      <c r="K417" s="74" t="n">
        <v>0</v>
      </c>
      <c r="L417" s="48" t="n">
        <v>6.512</v>
      </c>
    </row>
    <row r="418" customFormat="false" ht="12.75" hidden="false" customHeight="false" outlineLevel="0" collapsed="false">
      <c r="A418" s="134" t="n">
        <v>413</v>
      </c>
      <c r="B418" s="38" t="s">
        <v>1838</v>
      </c>
      <c r="C418" s="39" t="n">
        <v>658633</v>
      </c>
      <c r="D418" s="40" t="s">
        <v>18</v>
      </c>
      <c r="E418" s="69" t="s">
        <v>21</v>
      </c>
      <c r="F418" s="59" t="n">
        <v>0</v>
      </c>
      <c r="G418" s="51" t="n">
        <v>0</v>
      </c>
      <c r="H418" s="44" t="n">
        <v>1.597</v>
      </c>
      <c r="I418" s="67" t="n">
        <v>0</v>
      </c>
      <c r="J418" s="60" t="n">
        <v>0</v>
      </c>
      <c r="K418" s="47" t="n">
        <v>4.754</v>
      </c>
      <c r="L418" s="103" t="n">
        <v>6.351</v>
      </c>
    </row>
    <row r="419" customFormat="false" ht="12.75" hidden="false" customHeight="false" outlineLevel="0" collapsed="false">
      <c r="A419" s="134" t="n">
        <v>414</v>
      </c>
      <c r="B419" s="38" t="s">
        <v>1839</v>
      </c>
      <c r="C419" s="39" t="n">
        <v>642660</v>
      </c>
      <c r="D419" s="51" t="s">
        <v>1131</v>
      </c>
      <c r="E419" s="41" t="s">
        <v>16</v>
      </c>
      <c r="F419" s="135" t="n">
        <v>0</v>
      </c>
      <c r="G419" s="43" t="n">
        <v>1.07</v>
      </c>
      <c r="H419" s="44" t="n">
        <v>1.167</v>
      </c>
      <c r="I419" s="45" t="n">
        <v>4.072</v>
      </c>
      <c r="J419" s="60" t="n">
        <v>0</v>
      </c>
      <c r="K419" s="74" t="n">
        <v>0</v>
      </c>
      <c r="L419" s="48" t="n">
        <v>6.309</v>
      </c>
    </row>
    <row r="420" customFormat="false" ht="12.75" hidden="false" customHeight="false" outlineLevel="0" collapsed="false">
      <c r="A420" s="134" t="n">
        <v>415</v>
      </c>
      <c r="B420" s="49" t="s">
        <v>978</v>
      </c>
      <c r="C420" s="39" t="n">
        <v>632528</v>
      </c>
      <c r="D420" s="51" t="s">
        <v>97</v>
      </c>
      <c r="E420" s="41" t="s">
        <v>21</v>
      </c>
      <c r="F420" s="59" t="n">
        <v>0</v>
      </c>
      <c r="G420" s="51" t="n">
        <v>0</v>
      </c>
      <c r="H420" s="44" t="n">
        <v>6.18</v>
      </c>
      <c r="I420" s="67" t="n">
        <v>0</v>
      </c>
      <c r="J420" s="60" t="n">
        <v>0</v>
      </c>
      <c r="K420" s="74" t="n">
        <v>0</v>
      </c>
      <c r="L420" s="48" t="n">
        <v>6.18</v>
      </c>
      <c r="V420" s="53"/>
    </row>
    <row r="421" customFormat="false" ht="12.75" hidden="false" customHeight="false" outlineLevel="0" collapsed="false">
      <c r="A421" s="134" t="n">
        <v>416</v>
      </c>
      <c r="B421" s="38" t="s">
        <v>1840</v>
      </c>
      <c r="C421" s="39" t="n">
        <v>636312</v>
      </c>
      <c r="D421" s="40" t="s">
        <v>481</v>
      </c>
      <c r="E421" s="69" t="s">
        <v>21</v>
      </c>
      <c r="F421" s="59" t="n">
        <v>0</v>
      </c>
      <c r="G421" s="43" t="n">
        <v>3.81</v>
      </c>
      <c r="H421" s="44" t="n">
        <v>2.3</v>
      </c>
      <c r="I421" s="67" t="n">
        <v>0</v>
      </c>
      <c r="J421" s="60" t="n">
        <v>0</v>
      </c>
      <c r="K421" s="74" t="n">
        <v>0</v>
      </c>
      <c r="L421" s="103" t="n">
        <v>6.11</v>
      </c>
    </row>
    <row r="422" customFormat="false" ht="12.75" hidden="false" customHeight="false" outlineLevel="0" collapsed="false">
      <c r="A422" s="134" t="n">
        <v>417</v>
      </c>
      <c r="B422" s="49" t="s">
        <v>1841</v>
      </c>
      <c r="C422" s="39" t="n">
        <v>648317</v>
      </c>
      <c r="D422" s="40" t="s">
        <v>1081</v>
      </c>
      <c r="E422" s="41" t="s">
        <v>16</v>
      </c>
      <c r="F422" s="135" t="n">
        <v>0</v>
      </c>
      <c r="G422" s="43" t="n">
        <v>1.129</v>
      </c>
      <c r="H422" s="44" t="n">
        <v>0.853</v>
      </c>
      <c r="I422" s="45" t="n">
        <v>4.064</v>
      </c>
      <c r="J422" s="60" t="n">
        <v>0</v>
      </c>
      <c r="K422" s="74" t="n">
        <v>0</v>
      </c>
      <c r="L422" s="48" t="n">
        <v>6.046</v>
      </c>
    </row>
    <row r="423" customFormat="false" ht="12.75" hidden="false" customHeight="false" outlineLevel="0" collapsed="false">
      <c r="A423" s="134" t="n">
        <v>418</v>
      </c>
      <c r="B423" s="70" t="s">
        <v>1842</v>
      </c>
      <c r="C423" s="71" t="n">
        <v>654640</v>
      </c>
      <c r="D423" s="72" t="s">
        <v>1203</v>
      </c>
      <c r="E423" s="124" t="s">
        <v>21</v>
      </c>
      <c r="F423" s="42" t="n">
        <v>2.234</v>
      </c>
      <c r="G423" s="43" t="n">
        <v>3.811</v>
      </c>
      <c r="H423" s="62" t="n">
        <v>0</v>
      </c>
      <c r="I423" s="67" t="n">
        <v>0</v>
      </c>
      <c r="J423" s="60" t="n">
        <v>0</v>
      </c>
      <c r="K423" s="74" t="n">
        <v>0</v>
      </c>
      <c r="L423" s="103" t="n">
        <v>6.045</v>
      </c>
    </row>
    <row r="424" customFormat="false" ht="12.75" hidden="false" customHeight="false" outlineLevel="0" collapsed="false">
      <c r="A424" s="134" t="n">
        <v>419</v>
      </c>
      <c r="B424" s="38" t="s">
        <v>1843</v>
      </c>
      <c r="C424" s="39" t="n">
        <v>641808</v>
      </c>
      <c r="D424" s="51" t="s">
        <v>294</v>
      </c>
      <c r="E424" s="41" t="s">
        <v>16</v>
      </c>
      <c r="F424" s="42" t="n">
        <v>1.883</v>
      </c>
      <c r="G424" s="51" t="n">
        <v>0</v>
      </c>
      <c r="H424" s="62" t="n">
        <v>0</v>
      </c>
      <c r="I424" s="45" t="n">
        <v>4.069</v>
      </c>
      <c r="J424" s="60" t="n">
        <v>0</v>
      </c>
      <c r="K424" s="74" t="n">
        <v>0</v>
      </c>
      <c r="L424" s="48" t="n">
        <v>5.952</v>
      </c>
    </row>
    <row r="425" customFormat="false" ht="12.75" hidden="false" customHeight="false" outlineLevel="0" collapsed="false">
      <c r="A425" s="134" t="n">
        <v>420</v>
      </c>
      <c r="B425" s="70" t="s">
        <v>1844</v>
      </c>
      <c r="C425" s="71" t="n">
        <v>654487</v>
      </c>
      <c r="D425" s="72" t="s">
        <v>470</v>
      </c>
      <c r="E425" s="124" t="s">
        <v>21</v>
      </c>
      <c r="F425" s="42" t="n">
        <v>3.483</v>
      </c>
      <c r="G425" s="43" t="n">
        <v>2.44</v>
      </c>
      <c r="H425" s="44" t="n">
        <v>2.302</v>
      </c>
      <c r="I425" s="67" t="n">
        <v>0</v>
      </c>
      <c r="J425" s="60" t="n">
        <v>0</v>
      </c>
      <c r="K425" s="74" t="n">
        <v>0</v>
      </c>
      <c r="L425" s="103" t="n">
        <v>5.923</v>
      </c>
    </row>
    <row r="426" customFormat="false" ht="12.75" hidden="false" customHeight="false" outlineLevel="0" collapsed="false">
      <c r="A426" s="134" t="n">
        <v>421</v>
      </c>
      <c r="B426" s="38" t="s">
        <v>1845</v>
      </c>
      <c r="C426" s="39" t="n">
        <v>640437</v>
      </c>
      <c r="D426" s="40" t="s">
        <v>26</v>
      </c>
      <c r="E426" s="41" t="s">
        <v>16</v>
      </c>
      <c r="F426" s="42" t="n">
        <v>1.775</v>
      </c>
      <c r="G426" s="51" t="n">
        <v>0</v>
      </c>
      <c r="H426" s="62" t="n">
        <v>0</v>
      </c>
      <c r="I426" s="45" t="n">
        <v>4.063</v>
      </c>
      <c r="J426" s="60" t="n">
        <v>0</v>
      </c>
      <c r="K426" s="74" t="n">
        <v>0</v>
      </c>
      <c r="L426" s="48" t="n">
        <v>5.838</v>
      </c>
    </row>
    <row r="427" customFormat="false" ht="12.75" hidden="false" customHeight="false" outlineLevel="0" collapsed="false">
      <c r="A427" s="134" t="n">
        <v>422</v>
      </c>
      <c r="B427" s="49" t="s">
        <v>1846</v>
      </c>
      <c r="C427" s="39" t="n">
        <v>634340</v>
      </c>
      <c r="D427" s="40" t="s">
        <v>1137</v>
      </c>
      <c r="E427" s="41" t="s">
        <v>16</v>
      </c>
      <c r="F427" s="135" t="n">
        <v>0</v>
      </c>
      <c r="G427" s="43" t="n">
        <v>0.856</v>
      </c>
      <c r="H427" s="44" t="n">
        <v>0.879</v>
      </c>
      <c r="I427" s="45" t="n">
        <v>4.062</v>
      </c>
      <c r="J427" s="60" t="n">
        <v>0</v>
      </c>
      <c r="K427" s="74" t="n">
        <v>0</v>
      </c>
      <c r="L427" s="48" t="n">
        <v>5.797</v>
      </c>
    </row>
    <row r="428" customFormat="false" ht="12.75" hidden="false" customHeight="false" outlineLevel="0" collapsed="false">
      <c r="A428" s="134" t="n">
        <v>423</v>
      </c>
      <c r="B428" s="38" t="s">
        <v>1847</v>
      </c>
      <c r="C428" s="39" t="n">
        <v>655569</v>
      </c>
      <c r="D428" s="40" t="s">
        <v>1088</v>
      </c>
      <c r="E428" s="69" t="s">
        <v>21</v>
      </c>
      <c r="F428" s="59" t="n">
        <v>0</v>
      </c>
      <c r="G428" s="43" t="n">
        <v>2.192</v>
      </c>
      <c r="H428" s="44" t="n">
        <v>3.538</v>
      </c>
      <c r="I428" s="67" t="n">
        <v>0</v>
      </c>
      <c r="J428" s="60" t="n">
        <v>0</v>
      </c>
      <c r="K428" s="74" t="n">
        <v>0</v>
      </c>
      <c r="L428" s="103" t="n">
        <v>5.73</v>
      </c>
    </row>
    <row r="429" customFormat="false" ht="12.75" hidden="false" customHeight="false" outlineLevel="0" collapsed="false">
      <c r="A429" s="134" t="n">
        <v>424</v>
      </c>
      <c r="B429" s="38" t="s">
        <v>1848</v>
      </c>
      <c r="C429" s="51" t="n">
        <v>656601</v>
      </c>
      <c r="D429" s="40" t="s">
        <v>247</v>
      </c>
      <c r="E429" s="69" t="s">
        <v>16</v>
      </c>
      <c r="F429" s="42" t="n">
        <v>1.367</v>
      </c>
      <c r="G429" s="136" t="n">
        <v>0</v>
      </c>
      <c r="H429" s="62" t="n">
        <v>0</v>
      </c>
      <c r="I429" s="45" t="n">
        <v>4.073</v>
      </c>
      <c r="J429" s="60" t="n">
        <v>0</v>
      </c>
      <c r="K429" s="74" t="n">
        <v>0</v>
      </c>
      <c r="L429" s="48" t="n">
        <v>5.44</v>
      </c>
    </row>
    <row r="430" customFormat="false" ht="12.75" hidden="false" customHeight="false" outlineLevel="0" collapsed="false">
      <c r="A430" s="134" t="n">
        <v>425</v>
      </c>
      <c r="B430" s="70" t="s">
        <v>987</v>
      </c>
      <c r="C430" s="71" t="n">
        <v>639071</v>
      </c>
      <c r="D430" s="72" t="s">
        <v>493</v>
      </c>
      <c r="E430" s="73" t="s">
        <v>21</v>
      </c>
      <c r="F430" s="42" t="n">
        <v>2.057</v>
      </c>
      <c r="G430" s="43" t="n">
        <v>3.046</v>
      </c>
      <c r="H430" s="44" t="n">
        <v>2.051</v>
      </c>
      <c r="I430" s="67" t="n">
        <v>0</v>
      </c>
      <c r="J430" s="60" t="n">
        <v>0</v>
      </c>
      <c r="K430" s="74" t="n">
        <v>0</v>
      </c>
      <c r="L430" s="103" t="n">
        <v>5.103</v>
      </c>
    </row>
    <row r="431" customFormat="false" ht="12.75" hidden="false" customHeight="false" outlineLevel="0" collapsed="false">
      <c r="A431" s="134" t="n">
        <v>426</v>
      </c>
      <c r="B431" s="83" t="s">
        <v>1849</v>
      </c>
      <c r="C431" s="71" t="n">
        <v>639438</v>
      </c>
      <c r="D431" s="72" t="s">
        <v>1290</v>
      </c>
      <c r="E431" s="73" t="s">
        <v>21</v>
      </c>
      <c r="F431" s="42" t="n">
        <v>5.084</v>
      </c>
      <c r="G431" s="51" t="n">
        <v>0</v>
      </c>
      <c r="H431" s="62" t="n">
        <v>0</v>
      </c>
      <c r="I431" s="67" t="n">
        <v>0</v>
      </c>
      <c r="J431" s="60" t="n">
        <v>0</v>
      </c>
      <c r="K431" s="74" t="n">
        <v>0</v>
      </c>
      <c r="L431" s="103" t="n">
        <v>5.084</v>
      </c>
      <c r="M431" s="53"/>
      <c r="N431" s="53"/>
      <c r="O431" s="53"/>
      <c r="P431" s="53"/>
      <c r="Q431" s="53"/>
      <c r="R431" s="53"/>
    </row>
    <row r="432" customFormat="false" ht="12.75" hidden="false" customHeight="false" outlineLevel="0" collapsed="false">
      <c r="A432" s="134" t="n">
        <v>427</v>
      </c>
      <c r="B432" s="38" t="s">
        <v>1850</v>
      </c>
      <c r="C432" s="39" t="n">
        <v>628771</v>
      </c>
      <c r="D432" s="40" t="s">
        <v>26</v>
      </c>
      <c r="E432" s="69" t="s">
        <v>21</v>
      </c>
      <c r="F432" s="59" t="n">
        <v>0</v>
      </c>
      <c r="G432" s="51" t="n">
        <v>0</v>
      </c>
      <c r="H432" s="44" t="n">
        <v>4.777</v>
      </c>
      <c r="I432" s="67" t="n">
        <v>0</v>
      </c>
      <c r="J432" s="60" t="n">
        <v>0</v>
      </c>
      <c r="K432" s="74" t="n">
        <v>0</v>
      </c>
      <c r="L432" s="103" t="n">
        <v>4.777</v>
      </c>
    </row>
    <row r="433" customFormat="false" ht="12.75" hidden="false" customHeight="false" outlineLevel="0" collapsed="false">
      <c r="A433" s="134" t="n">
        <v>428</v>
      </c>
      <c r="B433" s="49" t="s">
        <v>1851</v>
      </c>
      <c r="C433" s="39" t="n">
        <v>648690</v>
      </c>
      <c r="D433" s="40" t="s">
        <v>1196</v>
      </c>
      <c r="E433" s="41" t="s">
        <v>21</v>
      </c>
      <c r="F433" s="42" t="n">
        <v>2.571</v>
      </c>
      <c r="G433" s="43" t="n">
        <v>2.193</v>
      </c>
      <c r="H433" s="62" t="n">
        <v>0</v>
      </c>
      <c r="I433" s="67" t="n">
        <v>0</v>
      </c>
      <c r="J433" s="60" t="n">
        <v>0</v>
      </c>
      <c r="K433" s="74" t="n">
        <v>0</v>
      </c>
      <c r="L433" s="48" t="n">
        <v>4.764</v>
      </c>
    </row>
    <row r="434" customFormat="false" ht="12.75" hidden="false" customHeight="false" outlineLevel="0" collapsed="false">
      <c r="A434" s="134" t="n">
        <v>429</v>
      </c>
      <c r="B434" s="38" t="s">
        <v>1852</v>
      </c>
      <c r="C434" s="39" t="n">
        <v>650359</v>
      </c>
      <c r="D434" s="40" t="s">
        <v>1300</v>
      </c>
      <c r="E434" s="41" t="s">
        <v>21</v>
      </c>
      <c r="F434" s="42" t="n">
        <v>2.562</v>
      </c>
      <c r="G434" s="43" t="n">
        <v>2.188</v>
      </c>
      <c r="H434" s="44" t="n">
        <v>1.79</v>
      </c>
      <c r="I434" s="67" t="n">
        <v>0</v>
      </c>
      <c r="J434" s="60" t="n">
        <v>0</v>
      </c>
      <c r="K434" s="74" t="n">
        <v>0</v>
      </c>
      <c r="L434" s="103" t="n">
        <v>4.75</v>
      </c>
    </row>
    <row r="435" customFormat="false" ht="12.75" hidden="false" customHeight="false" outlineLevel="0" collapsed="false">
      <c r="A435" s="134" t="n">
        <v>430</v>
      </c>
      <c r="B435" s="70" t="s">
        <v>1853</v>
      </c>
      <c r="C435" s="71" t="n">
        <v>628335</v>
      </c>
      <c r="D435" s="72" t="s">
        <v>481</v>
      </c>
      <c r="E435" s="73" t="s">
        <v>21</v>
      </c>
      <c r="F435" s="42" t="n">
        <v>2.236</v>
      </c>
      <c r="G435" s="43" t="n">
        <v>2.444</v>
      </c>
      <c r="H435" s="44" t="n">
        <v>2.301</v>
      </c>
      <c r="I435" s="67" t="n">
        <v>0</v>
      </c>
      <c r="J435" s="60" t="n">
        <v>0</v>
      </c>
      <c r="K435" s="74" t="n">
        <v>0</v>
      </c>
      <c r="L435" s="48" t="n">
        <v>4.745</v>
      </c>
    </row>
    <row r="436" customFormat="false" ht="12.75" hidden="false" customHeight="false" outlineLevel="0" collapsed="false">
      <c r="A436" s="134" t="n">
        <v>431</v>
      </c>
      <c r="B436" s="49" t="s">
        <v>1854</v>
      </c>
      <c r="C436" s="39" t="n">
        <v>638449</v>
      </c>
      <c r="D436" s="40" t="s">
        <v>186</v>
      </c>
      <c r="E436" s="41" t="s">
        <v>16</v>
      </c>
      <c r="F436" s="42" t="n">
        <v>1.241</v>
      </c>
      <c r="G436" s="43" t="n">
        <v>1.591</v>
      </c>
      <c r="H436" s="44" t="n">
        <v>3.153</v>
      </c>
      <c r="I436" s="67" t="n">
        <v>0</v>
      </c>
      <c r="J436" s="60" t="n">
        <v>0</v>
      </c>
      <c r="K436" s="74" t="n">
        <v>0</v>
      </c>
      <c r="L436" s="48" t="n">
        <v>4.744</v>
      </c>
      <c r="M436" s="53"/>
      <c r="N436" s="53"/>
    </row>
    <row r="437" customFormat="false" ht="12.75" hidden="false" customHeight="false" outlineLevel="0" collapsed="false">
      <c r="A437" s="134" t="n">
        <v>432</v>
      </c>
      <c r="B437" s="38" t="s">
        <v>620</v>
      </c>
      <c r="C437" s="39" t="n">
        <v>649723</v>
      </c>
      <c r="D437" s="40" t="s">
        <v>302</v>
      </c>
      <c r="E437" s="69" t="s">
        <v>21</v>
      </c>
      <c r="F437" s="59" t="n">
        <v>0</v>
      </c>
      <c r="G437" s="51" t="n">
        <v>0</v>
      </c>
      <c r="H437" s="44" t="n">
        <v>4.687</v>
      </c>
      <c r="I437" s="67" t="n">
        <v>0</v>
      </c>
      <c r="J437" s="60" t="n">
        <v>0</v>
      </c>
      <c r="K437" s="74" t="n">
        <v>0</v>
      </c>
      <c r="L437" s="103" t="n">
        <v>4.687</v>
      </c>
    </row>
    <row r="438" customFormat="false" ht="12.75" hidden="false" customHeight="false" outlineLevel="0" collapsed="false">
      <c r="A438" s="134" t="n">
        <v>433</v>
      </c>
      <c r="B438" s="70" t="s">
        <v>1855</v>
      </c>
      <c r="C438" s="71" t="n">
        <v>649784</v>
      </c>
      <c r="D438" s="72" t="s">
        <v>732</v>
      </c>
      <c r="E438" s="124" t="s">
        <v>21</v>
      </c>
      <c r="F438" s="42" t="n">
        <v>2.565</v>
      </c>
      <c r="G438" s="43" t="n">
        <v>1.962</v>
      </c>
      <c r="H438" s="62" t="n">
        <v>0</v>
      </c>
      <c r="I438" s="67" t="n">
        <v>0</v>
      </c>
      <c r="J438" s="60" t="n">
        <v>0</v>
      </c>
      <c r="K438" s="74" t="n">
        <v>0</v>
      </c>
      <c r="L438" s="103" t="n">
        <v>4.527</v>
      </c>
    </row>
    <row r="439" customFormat="false" ht="12.75" hidden="false" customHeight="false" outlineLevel="0" collapsed="false">
      <c r="A439" s="134" t="n">
        <v>434</v>
      </c>
      <c r="B439" s="38" t="s">
        <v>1856</v>
      </c>
      <c r="C439" s="39" t="n">
        <v>653588</v>
      </c>
      <c r="D439" s="40" t="s">
        <v>999</v>
      </c>
      <c r="E439" s="41" t="s">
        <v>21</v>
      </c>
      <c r="F439" s="59" t="n">
        <v>0</v>
      </c>
      <c r="G439" s="43" t="n">
        <v>2.05</v>
      </c>
      <c r="H439" s="44" t="n">
        <v>2.394</v>
      </c>
      <c r="I439" s="67" t="n">
        <v>0</v>
      </c>
      <c r="J439" s="60" t="n">
        <v>0</v>
      </c>
      <c r="K439" s="74" t="n">
        <v>0</v>
      </c>
      <c r="L439" s="103" t="n">
        <v>4.444</v>
      </c>
    </row>
    <row r="440" customFormat="false" ht="12.75" hidden="false" customHeight="false" outlineLevel="0" collapsed="false">
      <c r="A440" s="134" t="n">
        <v>435</v>
      </c>
      <c r="B440" s="38" t="s">
        <v>1857</v>
      </c>
      <c r="C440" s="39" t="n">
        <v>648063</v>
      </c>
      <c r="D440" s="40" t="s">
        <v>1323</v>
      </c>
      <c r="E440" s="124" t="s">
        <v>21</v>
      </c>
      <c r="F440" s="59" t="n">
        <v>0</v>
      </c>
      <c r="G440" s="43" t="n">
        <v>4.369</v>
      </c>
      <c r="H440" s="62" t="n">
        <v>0</v>
      </c>
      <c r="I440" s="67" t="n">
        <v>0</v>
      </c>
      <c r="J440" s="60" t="n">
        <v>0</v>
      </c>
      <c r="K440" s="74" t="n">
        <v>0</v>
      </c>
      <c r="L440" s="103" t="n">
        <v>4.369</v>
      </c>
    </row>
    <row r="441" customFormat="false" ht="12.75" hidden="false" customHeight="false" outlineLevel="0" collapsed="false">
      <c r="A441" s="134" t="n">
        <v>436</v>
      </c>
      <c r="B441" s="38" t="s">
        <v>705</v>
      </c>
      <c r="C441" s="39" t="n">
        <v>627262</v>
      </c>
      <c r="D441" s="40" t="s">
        <v>151</v>
      </c>
      <c r="E441" s="41" t="s">
        <v>16</v>
      </c>
      <c r="F441" s="135" t="n">
        <v>0</v>
      </c>
      <c r="G441" s="43" t="n">
        <v>2.07</v>
      </c>
      <c r="H441" s="44" t="n">
        <v>2.263</v>
      </c>
      <c r="I441" s="67" t="n">
        <v>0</v>
      </c>
      <c r="J441" s="60" t="n">
        <v>0</v>
      </c>
      <c r="K441" s="74" t="n">
        <v>0</v>
      </c>
      <c r="L441" s="48" t="n">
        <v>4.333</v>
      </c>
    </row>
    <row r="442" customFormat="false" ht="12.75" hidden="false" customHeight="false" outlineLevel="0" collapsed="false">
      <c r="A442" s="134" t="n">
        <v>437</v>
      </c>
      <c r="B442" s="38" t="s">
        <v>1858</v>
      </c>
      <c r="C442" s="39" t="n">
        <v>659218</v>
      </c>
      <c r="D442" s="40" t="s">
        <v>247</v>
      </c>
      <c r="E442" s="69" t="s">
        <v>16</v>
      </c>
      <c r="F442" s="135" t="n">
        <v>0</v>
      </c>
      <c r="G442" s="51" t="n">
        <v>0</v>
      </c>
      <c r="H442" s="62" t="n">
        <v>0</v>
      </c>
      <c r="I442" s="45" t="n">
        <v>4.079</v>
      </c>
      <c r="J442" s="60" t="n">
        <v>0</v>
      </c>
      <c r="K442" s="74" t="n">
        <v>0</v>
      </c>
      <c r="L442" s="48" t="n">
        <v>4.079</v>
      </c>
    </row>
    <row r="443" customFormat="false" ht="12.75" hidden="false" customHeight="false" outlineLevel="0" collapsed="false">
      <c r="A443" s="134" t="n">
        <v>438</v>
      </c>
      <c r="B443" s="38" t="s">
        <v>675</v>
      </c>
      <c r="C443" s="39" t="n">
        <v>633968</v>
      </c>
      <c r="D443" s="40" t="s">
        <v>26</v>
      </c>
      <c r="E443" s="124" t="s">
        <v>21</v>
      </c>
      <c r="F443" s="59" t="n">
        <v>0</v>
      </c>
      <c r="G443" s="43" t="n">
        <v>4.077</v>
      </c>
      <c r="H443" s="62" t="n">
        <v>0</v>
      </c>
      <c r="I443" s="67" t="n">
        <v>0</v>
      </c>
      <c r="J443" s="60" t="n">
        <v>0</v>
      </c>
      <c r="K443" s="74" t="n">
        <v>0</v>
      </c>
      <c r="L443" s="103" t="n">
        <v>4.077</v>
      </c>
    </row>
    <row r="444" customFormat="false" ht="12.75" hidden="false" customHeight="false" outlineLevel="0" collapsed="false">
      <c r="A444" s="134" t="n">
        <v>439</v>
      </c>
      <c r="B444" s="38" t="s">
        <v>1859</v>
      </c>
      <c r="C444" s="39" t="n">
        <v>640741</v>
      </c>
      <c r="D444" s="40" t="s">
        <v>1688</v>
      </c>
      <c r="E444" s="69" t="s">
        <v>16</v>
      </c>
      <c r="F444" s="135" t="n">
        <v>0</v>
      </c>
      <c r="G444" s="51" t="n">
        <v>0</v>
      </c>
      <c r="H444" s="62" t="n">
        <v>0</v>
      </c>
      <c r="I444" s="45" t="n">
        <v>4.067</v>
      </c>
      <c r="J444" s="60" t="n">
        <v>0</v>
      </c>
      <c r="K444" s="74" t="n">
        <v>0</v>
      </c>
      <c r="L444" s="48" t="n">
        <v>4.067</v>
      </c>
    </row>
    <row r="445" customFormat="false" ht="12.75" hidden="false" customHeight="false" outlineLevel="0" collapsed="false">
      <c r="A445" s="134" t="n">
        <v>440</v>
      </c>
      <c r="B445" s="38" t="s">
        <v>1860</v>
      </c>
      <c r="C445" s="39" t="n">
        <v>643486</v>
      </c>
      <c r="D445" s="40" t="s">
        <v>1688</v>
      </c>
      <c r="E445" s="69" t="s">
        <v>16</v>
      </c>
      <c r="F445" s="135" t="n">
        <v>0</v>
      </c>
      <c r="G445" s="136" t="n">
        <v>0</v>
      </c>
      <c r="H445" s="62" t="n">
        <v>0</v>
      </c>
      <c r="I445" s="45" t="n">
        <v>4.066</v>
      </c>
      <c r="J445" s="60" t="n">
        <v>0</v>
      </c>
      <c r="K445" s="74" t="n">
        <v>0</v>
      </c>
      <c r="L445" s="48" t="n">
        <v>4.066</v>
      </c>
    </row>
    <row r="446" customFormat="false" ht="12.75" hidden="false" customHeight="false" outlineLevel="0" collapsed="false">
      <c r="A446" s="134" t="n">
        <v>441</v>
      </c>
      <c r="B446" s="38" t="s">
        <v>1861</v>
      </c>
      <c r="C446" s="39" t="n">
        <v>653168</v>
      </c>
      <c r="D446" s="40" t="s">
        <v>1281</v>
      </c>
      <c r="E446" s="69" t="s">
        <v>16</v>
      </c>
      <c r="F446" s="135" t="n">
        <v>0</v>
      </c>
      <c r="G446" s="51" t="n">
        <v>0</v>
      </c>
      <c r="H446" s="62" t="n">
        <v>0</v>
      </c>
      <c r="I446" s="45" t="n">
        <v>4.061</v>
      </c>
      <c r="J446" s="60" t="n">
        <v>0</v>
      </c>
      <c r="K446" s="74" t="n">
        <v>0</v>
      </c>
      <c r="L446" s="48" t="n">
        <v>4.061</v>
      </c>
    </row>
    <row r="447" customFormat="false" ht="12.75" hidden="false" customHeight="false" outlineLevel="0" collapsed="false">
      <c r="A447" s="134" t="n">
        <v>442</v>
      </c>
      <c r="B447" s="38" t="s">
        <v>1862</v>
      </c>
      <c r="C447" s="39" t="n">
        <v>653825</v>
      </c>
      <c r="D447" s="40" t="s">
        <v>1248</v>
      </c>
      <c r="E447" s="124" t="s">
        <v>21</v>
      </c>
      <c r="F447" s="59" t="n">
        <v>0</v>
      </c>
      <c r="G447" s="43" t="n">
        <v>3.905</v>
      </c>
      <c r="H447" s="62" t="n">
        <v>0</v>
      </c>
      <c r="I447" s="67" t="n">
        <v>0</v>
      </c>
      <c r="J447" s="60" t="n">
        <v>0</v>
      </c>
      <c r="K447" s="74" t="n">
        <v>0</v>
      </c>
      <c r="L447" s="103" t="n">
        <v>3.905</v>
      </c>
    </row>
    <row r="448" customFormat="false" ht="12.75" hidden="false" customHeight="false" outlineLevel="0" collapsed="false">
      <c r="A448" s="134" t="n">
        <v>443</v>
      </c>
      <c r="B448" s="38" t="s">
        <v>1863</v>
      </c>
      <c r="C448" s="39" t="n">
        <v>647271</v>
      </c>
      <c r="D448" s="51" t="s">
        <v>100</v>
      </c>
      <c r="E448" s="41" t="s">
        <v>16</v>
      </c>
      <c r="F448" s="42" t="n">
        <v>1.373</v>
      </c>
      <c r="G448" s="43" t="n">
        <v>2.463</v>
      </c>
      <c r="H448" s="62" t="n">
        <v>0</v>
      </c>
      <c r="I448" s="67" t="n">
        <v>0</v>
      </c>
      <c r="J448" s="60" t="n">
        <v>0</v>
      </c>
      <c r="K448" s="74" t="n">
        <v>0</v>
      </c>
      <c r="L448" s="48" t="n">
        <v>3.836</v>
      </c>
    </row>
    <row r="449" customFormat="false" ht="12.75" hidden="false" customHeight="false" outlineLevel="0" collapsed="false">
      <c r="A449" s="134" t="n">
        <v>444</v>
      </c>
      <c r="B449" s="38" t="s">
        <v>1864</v>
      </c>
      <c r="C449" s="51" t="n">
        <v>655572</v>
      </c>
      <c r="D449" s="40" t="s">
        <v>1290</v>
      </c>
      <c r="E449" s="69" t="s">
        <v>16</v>
      </c>
      <c r="F449" s="42" t="n">
        <v>1.368</v>
      </c>
      <c r="G449" s="43" t="n">
        <v>2.466</v>
      </c>
      <c r="H449" s="62" t="n">
        <v>0</v>
      </c>
      <c r="I449" s="67" t="n">
        <v>0</v>
      </c>
      <c r="J449" s="60" t="n">
        <v>0</v>
      </c>
      <c r="K449" s="74" t="n">
        <v>0</v>
      </c>
      <c r="L449" s="48" t="n">
        <v>3.834</v>
      </c>
    </row>
    <row r="450" customFormat="false" ht="12.75" hidden="false" customHeight="false" outlineLevel="0" collapsed="false">
      <c r="A450" s="134" t="n">
        <v>445</v>
      </c>
      <c r="B450" s="49" t="s">
        <v>1865</v>
      </c>
      <c r="C450" s="39" t="n">
        <v>643315</v>
      </c>
      <c r="D450" s="40" t="s">
        <v>365</v>
      </c>
      <c r="E450" s="41" t="s">
        <v>16</v>
      </c>
      <c r="F450" s="42" t="n">
        <v>1.347</v>
      </c>
      <c r="G450" s="43" t="n">
        <v>2.129</v>
      </c>
      <c r="H450" s="44" t="n">
        <v>1.489</v>
      </c>
      <c r="I450" s="67" t="n">
        <v>0</v>
      </c>
      <c r="J450" s="60" t="n">
        <v>0</v>
      </c>
      <c r="K450" s="74" t="n">
        <v>0</v>
      </c>
      <c r="L450" s="48" t="n">
        <v>3.618</v>
      </c>
    </row>
    <row r="451" customFormat="false" ht="12.75" hidden="false" customHeight="false" outlineLevel="0" collapsed="false">
      <c r="A451" s="134" t="n">
        <v>446</v>
      </c>
      <c r="B451" s="38" t="s">
        <v>1866</v>
      </c>
      <c r="C451" s="39" t="n">
        <v>653891</v>
      </c>
      <c r="D451" s="40" t="s">
        <v>1100</v>
      </c>
      <c r="E451" s="124" t="s">
        <v>21</v>
      </c>
      <c r="F451" s="59" t="n">
        <v>0</v>
      </c>
      <c r="G451" s="43" t="n">
        <v>3.481</v>
      </c>
      <c r="H451" s="62" t="n">
        <v>0</v>
      </c>
      <c r="I451" s="67" t="n">
        <v>0</v>
      </c>
      <c r="J451" s="60" t="n">
        <v>0</v>
      </c>
      <c r="K451" s="74" t="n">
        <v>0</v>
      </c>
      <c r="L451" s="103" t="n">
        <v>3.481</v>
      </c>
    </row>
    <row r="452" customFormat="false" ht="12.75" hidden="false" customHeight="false" outlineLevel="0" collapsed="false">
      <c r="A452" s="134" t="n">
        <v>447</v>
      </c>
      <c r="B452" s="38" t="s">
        <v>641</v>
      </c>
      <c r="C452" s="39" t="n">
        <v>638945</v>
      </c>
      <c r="D452" s="40" t="s">
        <v>163</v>
      </c>
      <c r="E452" s="41" t="s">
        <v>16</v>
      </c>
      <c r="F452" s="42" t="n">
        <v>1.779</v>
      </c>
      <c r="G452" s="43" t="n">
        <v>1.613</v>
      </c>
      <c r="H452" s="62" t="n">
        <v>0</v>
      </c>
      <c r="I452" s="67" t="n">
        <v>0</v>
      </c>
      <c r="J452" s="60" t="n">
        <v>0</v>
      </c>
      <c r="K452" s="74" t="n">
        <v>0</v>
      </c>
      <c r="L452" s="48" t="n">
        <v>3.392</v>
      </c>
    </row>
    <row r="453" customFormat="false" ht="12.75" hidden="false" customHeight="false" outlineLevel="0" collapsed="false">
      <c r="A453" s="134" t="n">
        <v>448</v>
      </c>
      <c r="B453" s="38" t="s">
        <v>1867</v>
      </c>
      <c r="C453" s="51" t="n">
        <v>645005</v>
      </c>
      <c r="D453" s="40" t="s">
        <v>26</v>
      </c>
      <c r="E453" s="69" t="s">
        <v>16</v>
      </c>
      <c r="F453" s="42" t="n">
        <v>1.776</v>
      </c>
      <c r="G453" s="43" t="n">
        <v>1.59</v>
      </c>
      <c r="H453" s="62" t="n">
        <v>0</v>
      </c>
      <c r="I453" s="67" t="n">
        <v>0</v>
      </c>
      <c r="J453" s="60" t="n">
        <v>0</v>
      </c>
      <c r="K453" s="74" t="n">
        <v>0</v>
      </c>
      <c r="L453" s="48" t="n">
        <v>3.366</v>
      </c>
    </row>
    <row r="454" customFormat="false" ht="12.75" hidden="false" customHeight="false" outlineLevel="0" collapsed="false">
      <c r="A454" s="134" t="n">
        <v>449</v>
      </c>
      <c r="B454" s="38" t="s">
        <v>1868</v>
      </c>
      <c r="C454" s="39" t="n">
        <v>659201</v>
      </c>
      <c r="D454" s="40" t="s">
        <v>18</v>
      </c>
      <c r="E454" s="69" t="s">
        <v>21</v>
      </c>
      <c r="F454" s="59" t="n">
        <v>0</v>
      </c>
      <c r="G454" s="43" t="n">
        <v>1.753</v>
      </c>
      <c r="H454" s="44" t="n">
        <v>1.599</v>
      </c>
      <c r="I454" s="67" t="n">
        <v>0</v>
      </c>
      <c r="J454" s="60" t="n">
        <v>0</v>
      </c>
      <c r="K454" s="74" t="n">
        <v>0</v>
      </c>
      <c r="L454" s="103" t="n">
        <v>3.352</v>
      </c>
    </row>
    <row r="455" customFormat="false" ht="12.75" hidden="false" customHeight="false" outlineLevel="0" collapsed="false">
      <c r="A455" s="134" t="n">
        <v>450</v>
      </c>
      <c r="B455" s="38" t="s">
        <v>1869</v>
      </c>
      <c r="C455" s="39" t="n">
        <v>642310</v>
      </c>
      <c r="D455" s="40" t="s">
        <v>151</v>
      </c>
      <c r="E455" s="124" t="s">
        <v>21</v>
      </c>
      <c r="F455" s="59" t="n">
        <v>0</v>
      </c>
      <c r="G455" s="43" t="n">
        <v>3.339</v>
      </c>
      <c r="H455" s="62" t="n">
        <v>0</v>
      </c>
      <c r="I455" s="67" t="n">
        <v>0</v>
      </c>
      <c r="J455" s="60" t="n">
        <v>0</v>
      </c>
      <c r="K455" s="74" t="n">
        <v>0</v>
      </c>
      <c r="L455" s="103" t="n">
        <v>3.339</v>
      </c>
    </row>
    <row r="456" customFormat="false" ht="12.75" hidden="false" customHeight="false" outlineLevel="0" collapsed="false">
      <c r="A456" s="134" t="n">
        <v>451</v>
      </c>
      <c r="B456" s="38" t="s">
        <v>861</v>
      </c>
      <c r="C456" s="39" t="n">
        <v>650732</v>
      </c>
      <c r="D456" s="40" t="s">
        <v>57</v>
      </c>
      <c r="E456" s="124" t="s">
        <v>21</v>
      </c>
      <c r="F456" s="59" t="n">
        <v>0</v>
      </c>
      <c r="G456" s="43" t="n">
        <v>3.334</v>
      </c>
      <c r="H456" s="62" t="n">
        <v>0</v>
      </c>
      <c r="I456" s="67" t="n">
        <v>0</v>
      </c>
      <c r="J456" s="60" t="n">
        <v>0</v>
      </c>
      <c r="K456" s="74" t="n">
        <v>0</v>
      </c>
      <c r="L456" s="103" t="n">
        <v>3.334</v>
      </c>
    </row>
    <row r="457" customFormat="false" ht="12.75" hidden="false" customHeight="false" outlineLevel="0" collapsed="false">
      <c r="A457" s="134" t="n">
        <v>452</v>
      </c>
      <c r="B457" s="49" t="s">
        <v>1870</v>
      </c>
      <c r="C457" s="39" t="n">
        <v>647686</v>
      </c>
      <c r="D457" s="40" t="s">
        <v>1095</v>
      </c>
      <c r="E457" s="41" t="s">
        <v>16</v>
      </c>
      <c r="F457" s="135" t="n">
        <v>0</v>
      </c>
      <c r="G457" s="43" t="n">
        <v>1.619</v>
      </c>
      <c r="H457" s="44" t="n">
        <v>1.631</v>
      </c>
      <c r="I457" s="67" t="n">
        <v>0</v>
      </c>
      <c r="J457" s="60" t="n">
        <v>0</v>
      </c>
      <c r="K457" s="74" t="n">
        <v>0</v>
      </c>
      <c r="L457" s="48" t="n">
        <v>3.25</v>
      </c>
    </row>
    <row r="458" customFormat="false" ht="12.75" hidden="false" customHeight="false" outlineLevel="0" collapsed="false">
      <c r="A458" s="134" t="n">
        <v>453</v>
      </c>
      <c r="B458" s="49" t="s">
        <v>1871</v>
      </c>
      <c r="C458" s="39" t="n">
        <v>642051</v>
      </c>
      <c r="D458" s="40" t="s">
        <v>1482</v>
      </c>
      <c r="E458" s="41" t="s">
        <v>16</v>
      </c>
      <c r="F458" s="42" t="n">
        <v>0.951</v>
      </c>
      <c r="G458" s="43" t="n">
        <v>1.6</v>
      </c>
      <c r="H458" s="44" t="n">
        <v>1.641</v>
      </c>
      <c r="I458" s="67" t="n">
        <v>0</v>
      </c>
      <c r="J458" s="60" t="n">
        <v>0</v>
      </c>
      <c r="K458" s="74" t="n">
        <v>0</v>
      </c>
      <c r="L458" s="48" t="n">
        <v>3.241</v>
      </c>
    </row>
    <row r="459" customFormat="false" ht="12.75" hidden="false" customHeight="false" outlineLevel="0" collapsed="false">
      <c r="A459" s="134" t="n">
        <v>454</v>
      </c>
      <c r="B459" s="38" t="s">
        <v>853</v>
      </c>
      <c r="C459" s="39" t="n">
        <v>641476</v>
      </c>
      <c r="D459" s="40" t="s">
        <v>279</v>
      </c>
      <c r="E459" s="41" t="s">
        <v>16</v>
      </c>
      <c r="F459" s="135" t="n">
        <v>0</v>
      </c>
      <c r="G459" s="43" t="n">
        <v>1.944</v>
      </c>
      <c r="H459" s="44" t="n">
        <v>1.282</v>
      </c>
      <c r="I459" s="67" t="n">
        <v>0</v>
      </c>
      <c r="J459" s="60" t="n">
        <v>0</v>
      </c>
      <c r="K459" s="74" t="n">
        <v>0</v>
      </c>
      <c r="L459" s="48" t="n">
        <v>3.226</v>
      </c>
    </row>
    <row r="460" customFormat="false" ht="12.75" hidden="false" customHeight="false" outlineLevel="0" collapsed="false">
      <c r="A460" s="134" t="n">
        <v>455</v>
      </c>
      <c r="B460" s="38" t="s">
        <v>1872</v>
      </c>
      <c r="C460" s="39" t="n">
        <v>652852</v>
      </c>
      <c r="D460" s="40" t="s">
        <v>186</v>
      </c>
      <c r="E460" s="41" t="s">
        <v>16</v>
      </c>
      <c r="F460" s="42" t="n">
        <v>1.245</v>
      </c>
      <c r="G460" s="43" t="n">
        <v>1.58</v>
      </c>
      <c r="H460" s="44" t="n">
        <v>1.589</v>
      </c>
      <c r="I460" s="67" t="n">
        <v>0</v>
      </c>
      <c r="J460" s="60" t="n">
        <v>0</v>
      </c>
      <c r="K460" s="74" t="n">
        <v>0</v>
      </c>
      <c r="L460" s="48" t="n">
        <v>3.169</v>
      </c>
    </row>
    <row r="461" customFormat="false" ht="12.75" hidden="false" customHeight="false" outlineLevel="0" collapsed="false">
      <c r="A461" s="134" t="n">
        <v>456</v>
      </c>
      <c r="B461" s="49" t="s">
        <v>1873</v>
      </c>
      <c r="C461" s="39" t="n">
        <v>632489</v>
      </c>
      <c r="D461" s="40" t="s">
        <v>1545</v>
      </c>
      <c r="E461" s="41" t="s">
        <v>16</v>
      </c>
      <c r="F461" s="135" t="n">
        <v>0</v>
      </c>
      <c r="G461" s="43" t="n">
        <v>1.586</v>
      </c>
      <c r="H461" s="44" t="n">
        <v>1.579</v>
      </c>
      <c r="I461" s="67" t="n">
        <v>0</v>
      </c>
      <c r="J461" s="60" t="n">
        <v>0</v>
      </c>
      <c r="K461" s="74" t="n">
        <v>0</v>
      </c>
      <c r="L461" s="48" t="n">
        <v>3.165</v>
      </c>
    </row>
    <row r="462" customFormat="false" ht="12.75" hidden="false" customHeight="false" outlineLevel="0" collapsed="false">
      <c r="A462" s="134" t="n">
        <v>457</v>
      </c>
      <c r="B462" s="38" t="s">
        <v>1874</v>
      </c>
      <c r="C462" s="39" t="n">
        <v>658881</v>
      </c>
      <c r="D462" s="40" t="s">
        <v>18</v>
      </c>
      <c r="E462" s="69" t="s">
        <v>21</v>
      </c>
      <c r="F462" s="59" t="n">
        <v>0</v>
      </c>
      <c r="G462" s="51" t="n">
        <v>0</v>
      </c>
      <c r="H462" s="44" t="n">
        <v>3.139</v>
      </c>
      <c r="I462" s="67" t="n">
        <v>0</v>
      </c>
      <c r="J462" s="60" t="n">
        <v>0</v>
      </c>
      <c r="K462" s="74" t="n">
        <v>0</v>
      </c>
      <c r="L462" s="103" t="n">
        <v>3.139</v>
      </c>
    </row>
    <row r="463" customFormat="false" ht="12.75" hidden="false" customHeight="false" outlineLevel="0" collapsed="false">
      <c r="A463" s="134" t="n">
        <v>458</v>
      </c>
      <c r="B463" s="70" t="s">
        <v>1875</v>
      </c>
      <c r="C463" s="71" t="n">
        <v>637121</v>
      </c>
      <c r="D463" s="72" t="s">
        <v>414</v>
      </c>
      <c r="E463" s="73" t="s">
        <v>21</v>
      </c>
      <c r="F463" s="42" t="n">
        <v>3.116</v>
      </c>
      <c r="G463" s="51" t="n">
        <v>0</v>
      </c>
      <c r="H463" s="62" t="n">
        <v>0</v>
      </c>
      <c r="I463" s="67" t="n">
        <v>0</v>
      </c>
      <c r="J463" s="60" t="n">
        <v>0</v>
      </c>
      <c r="K463" s="74" t="n">
        <v>0</v>
      </c>
      <c r="L463" s="48" t="n">
        <v>3.116</v>
      </c>
    </row>
    <row r="464" customFormat="false" ht="12.75" hidden="false" customHeight="false" outlineLevel="0" collapsed="false">
      <c r="A464" s="134" t="n">
        <v>459</v>
      </c>
      <c r="B464" s="38" t="s">
        <v>1876</v>
      </c>
      <c r="C464" s="39" t="n">
        <v>659791</v>
      </c>
      <c r="D464" s="40" t="s">
        <v>1244</v>
      </c>
      <c r="E464" s="69" t="s">
        <v>21</v>
      </c>
      <c r="F464" s="59" t="n">
        <v>0</v>
      </c>
      <c r="G464" s="51" t="n">
        <v>0</v>
      </c>
      <c r="H464" s="44" t="n">
        <v>3.097</v>
      </c>
      <c r="I464" s="67" t="n">
        <v>0</v>
      </c>
      <c r="J464" s="60" t="n">
        <v>0</v>
      </c>
      <c r="K464" s="74" t="n">
        <v>0</v>
      </c>
      <c r="L464" s="103" t="n">
        <v>3.097</v>
      </c>
    </row>
    <row r="465" customFormat="false" ht="12.75" hidden="false" customHeight="false" outlineLevel="0" collapsed="false">
      <c r="A465" s="134" t="n">
        <v>460</v>
      </c>
      <c r="B465" s="38" t="s">
        <v>1877</v>
      </c>
      <c r="C465" s="39" t="n">
        <v>656691</v>
      </c>
      <c r="D465" s="40" t="s">
        <v>1281</v>
      </c>
      <c r="E465" s="69" t="s">
        <v>21</v>
      </c>
      <c r="F465" s="59" t="n">
        <v>0</v>
      </c>
      <c r="G465" s="51" t="n">
        <v>0</v>
      </c>
      <c r="H465" s="44" t="n">
        <v>3.094</v>
      </c>
      <c r="I465" s="67" t="n">
        <v>0</v>
      </c>
      <c r="J465" s="60" t="n">
        <v>0</v>
      </c>
      <c r="K465" s="74" t="n">
        <v>0</v>
      </c>
      <c r="L465" s="103" t="n">
        <v>3.094</v>
      </c>
    </row>
    <row r="466" customFormat="false" ht="12.75" hidden="false" customHeight="false" outlineLevel="0" collapsed="false">
      <c r="A466" s="134" t="n">
        <v>461</v>
      </c>
      <c r="B466" s="38" t="s">
        <v>1878</v>
      </c>
      <c r="C466" s="39" t="n">
        <v>656192</v>
      </c>
      <c r="D466" s="40" t="s">
        <v>57</v>
      </c>
      <c r="E466" s="69" t="s">
        <v>21</v>
      </c>
      <c r="F466" s="59" t="n">
        <v>0</v>
      </c>
      <c r="G466" s="51" t="n">
        <v>0</v>
      </c>
      <c r="H466" s="44" t="n">
        <v>3.09</v>
      </c>
      <c r="I466" s="67" t="n">
        <v>0</v>
      </c>
      <c r="J466" s="60" t="n">
        <v>0</v>
      </c>
      <c r="K466" s="74" t="n">
        <v>0</v>
      </c>
      <c r="L466" s="103" t="n">
        <v>3.09</v>
      </c>
    </row>
    <row r="467" customFormat="false" ht="12.75" hidden="false" customHeight="false" outlineLevel="0" collapsed="false">
      <c r="A467" s="134" t="n">
        <v>462</v>
      </c>
      <c r="B467" s="38" t="s">
        <v>1879</v>
      </c>
      <c r="C467" s="39" t="n">
        <v>657164</v>
      </c>
      <c r="D467" s="40" t="s">
        <v>252</v>
      </c>
      <c r="E467" s="69" t="s">
        <v>21</v>
      </c>
      <c r="F467" s="59" t="n">
        <v>0</v>
      </c>
      <c r="G467" s="51" t="n">
        <v>0</v>
      </c>
      <c r="H467" s="44" t="n">
        <v>3.089</v>
      </c>
      <c r="I467" s="67" t="n">
        <v>0</v>
      </c>
      <c r="J467" s="60" t="n">
        <v>0</v>
      </c>
      <c r="K467" s="74" t="n">
        <v>0</v>
      </c>
      <c r="L467" s="103" t="n">
        <v>3.089</v>
      </c>
    </row>
    <row r="468" customFormat="false" ht="12.75" hidden="false" customHeight="false" outlineLevel="0" collapsed="false">
      <c r="A468" s="134" t="n">
        <v>463</v>
      </c>
      <c r="B468" s="38" t="s">
        <v>1880</v>
      </c>
      <c r="C468" s="39" t="n">
        <v>636026</v>
      </c>
      <c r="D468" s="40" t="s">
        <v>572</v>
      </c>
      <c r="E468" s="124" t="s">
        <v>21</v>
      </c>
      <c r="F468" s="59" t="n">
        <v>0</v>
      </c>
      <c r="G468" s="43" t="n">
        <v>3.085</v>
      </c>
      <c r="H468" s="62" t="n">
        <v>0</v>
      </c>
      <c r="I468" s="67" t="n">
        <v>0</v>
      </c>
      <c r="J468" s="60" t="n">
        <v>0</v>
      </c>
      <c r="K468" s="74" t="n">
        <v>0</v>
      </c>
      <c r="L468" s="103" t="n">
        <v>3.085</v>
      </c>
    </row>
    <row r="469" customFormat="false" ht="12.75" hidden="false" customHeight="false" outlineLevel="0" collapsed="false">
      <c r="A469" s="134" t="n">
        <v>464</v>
      </c>
      <c r="B469" s="38" t="s">
        <v>1881</v>
      </c>
      <c r="C469" s="39" t="n">
        <v>646737</v>
      </c>
      <c r="D469" s="51" t="s">
        <v>1320</v>
      </c>
      <c r="E469" s="41" t="s">
        <v>16</v>
      </c>
      <c r="F469" s="42" t="n">
        <v>1.879</v>
      </c>
      <c r="G469" s="136" t="n">
        <v>0</v>
      </c>
      <c r="H469" s="44" t="n">
        <v>1.18</v>
      </c>
      <c r="I469" s="67" t="n">
        <v>0</v>
      </c>
      <c r="J469" s="60" t="n">
        <v>0</v>
      </c>
      <c r="K469" s="74" t="n">
        <v>0</v>
      </c>
      <c r="L469" s="48" t="n">
        <v>3.059</v>
      </c>
    </row>
    <row r="470" customFormat="false" ht="12.75" hidden="false" customHeight="false" outlineLevel="0" collapsed="false">
      <c r="A470" s="134" t="n">
        <v>465</v>
      </c>
      <c r="B470" s="38" t="s">
        <v>1882</v>
      </c>
      <c r="C470" s="39" t="n">
        <v>661297</v>
      </c>
      <c r="D470" s="40" t="s">
        <v>365</v>
      </c>
      <c r="E470" s="69" t="s">
        <v>21</v>
      </c>
      <c r="F470" s="59" t="n">
        <v>0</v>
      </c>
      <c r="G470" s="51" t="n">
        <v>0</v>
      </c>
      <c r="H470" s="44" t="n">
        <v>3.002</v>
      </c>
      <c r="I470" s="67" t="n">
        <v>0</v>
      </c>
      <c r="J470" s="60" t="n">
        <v>0</v>
      </c>
      <c r="K470" s="74" t="n">
        <v>0</v>
      </c>
      <c r="L470" s="103" t="n">
        <v>3.002</v>
      </c>
    </row>
    <row r="471" customFormat="false" ht="12.75" hidden="false" customHeight="false" outlineLevel="0" collapsed="false">
      <c r="A471" s="134" t="n">
        <v>466</v>
      </c>
      <c r="B471" s="38" t="s">
        <v>708</v>
      </c>
      <c r="C471" s="39" t="n">
        <v>651489</v>
      </c>
      <c r="D471" s="40" t="s">
        <v>302</v>
      </c>
      <c r="E471" s="69" t="s">
        <v>21</v>
      </c>
      <c r="F471" s="59" t="n">
        <v>0</v>
      </c>
      <c r="G471" s="51" t="n">
        <v>0</v>
      </c>
      <c r="H471" s="44" t="n">
        <v>3</v>
      </c>
      <c r="I471" s="67" t="n">
        <v>0</v>
      </c>
      <c r="J471" s="60" t="n">
        <v>0</v>
      </c>
      <c r="K471" s="74" t="n">
        <v>0</v>
      </c>
      <c r="L471" s="103" t="n">
        <v>3</v>
      </c>
    </row>
    <row r="472" customFormat="false" ht="12.75" hidden="false" customHeight="false" outlineLevel="0" collapsed="false">
      <c r="A472" s="134" t="n">
        <v>467</v>
      </c>
      <c r="B472" s="49" t="s">
        <v>1883</v>
      </c>
      <c r="C472" s="39" t="n">
        <v>643307</v>
      </c>
      <c r="D472" s="51" t="s">
        <v>365</v>
      </c>
      <c r="E472" s="41" t="s">
        <v>16</v>
      </c>
      <c r="F472" s="42" t="n">
        <v>1.346</v>
      </c>
      <c r="G472" s="51" t="n">
        <v>0</v>
      </c>
      <c r="H472" s="44" t="n">
        <v>1.488</v>
      </c>
      <c r="I472" s="67" t="n">
        <v>0</v>
      </c>
      <c r="J472" s="60" t="n">
        <v>0</v>
      </c>
      <c r="K472" s="74" t="n">
        <v>0</v>
      </c>
      <c r="L472" s="48" t="n">
        <v>2.834</v>
      </c>
    </row>
    <row r="473" customFormat="false" ht="12.75" hidden="false" customHeight="false" outlineLevel="0" collapsed="false">
      <c r="A473" s="134" t="n">
        <v>468</v>
      </c>
      <c r="B473" s="38" t="s">
        <v>1009</v>
      </c>
      <c r="C473" s="39" t="n">
        <v>645638</v>
      </c>
      <c r="D473" s="40" t="s">
        <v>1010</v>
      </c>
      <c r="E473" s="41" t="s">
        <v>21</v>
      </c>
      <c r="F473" s="59" t="n">
        <v>0</v>
      </c>
      <c r="G473" s="43" t="n">
        <v>1.526</v>
      </c>
      <c r="H473" s="44" t="n">
        <v>1.286</v>
      </c>
      <c r="I473" s="67" t="n">
        <v>0</v>
      </c>
      <c r="J473" s="60" t="n">
        <v>0</v>
      </c>
      <c r="K473" s="74" t="n">
        <v>0</v>
      </c>
      <c r="L473" s="48" t="n">
        <v>2.812</v>
      </c>
    </row>
    <row r="474" customFormat="false" ht="12.75" hidden="false" customHeight="false" outlineLevel="0" collapsed="false">
      <c r="A474" s="134" t="n">
        <v>469</v>
      </c>
      <c r="B474" s="49" t="s">
        <v>969</v>
      </c>
      <c r="C474" s="39" t="n">
        <v>635193</v>
      </c>
      <c r="D474" s="39" t="s">
        <v>291</v>
      </c>
      <c r="E474" s="41" t="s">
        <v>16</v>
      </c>
      <c r="F474" s="42" t="n">
        <v>1.477</v>
      </c>
      <c r="G474" s="43" t="n">
        <v>1.243</v>
      </c>
      <c r="H474" s="44" t="n">
        <v>1.278</v>
      </c>
      <c r="I474" s="67" t="n">
        <v>0</v>
      </c>
      <c r="J474" s="60" t="n">
        <v>0</v>
      </c>
      <c r="K474" s="74" t="n">
        <v>0</v>
      </c>
      <c r="L474" s="48" t="n">
        <v>2.755</v>
      </c>
    </row>
    <row r="475" customFormat="false" ht="12.75" hidden="false" customHeight="false" outlineLevel="0" collapsed="false">
      <c r="A475" s="134" t="n">
        <v>470</v>
      </c>
      <c r="B475" s="49" t="s">
        <v>1884</v>
      </c>
      <c r="C475" s="39" t="n">
        <v>637612</v>
      </c>
      <c r="D475" s="40" t="s">
        <v>1091</v>
      </c>
      <c r="E475" s="41" t="s">
        <v>16</v>
      </c>
      <c r="F475" s="42" t="n">
        <v>1.136</v>
      </c>
      <c r="G475" s="136" t="n">
        <v>0</v>
      </c>
      <c r="H475" s="44" t="n">
        <v>1.597</v>
      </c>
      <c r="I475" s="67" t="n">
        <v>0</v>
      </c>
      <c r="J475" s="60" t="n">
        <v>0</v>
      </c>
      <c r="K475" s="74" t="n">
        <v>0</v>
      </c>
      <c r="L475" s="48" t="n">
        <v>2.733</v>
      </c>
      <c r="M475" s="53"/>
      <c r="N475" s="53"/>
    </row>
    <row r="476" customFormat="false" ht="12.75" hidden="false" customHeight="false" outlineLevel="0" collapsed="false">
      <c r="A476" s="134" t="n">
        <v>471</v>
      </c>
      <c r="B476" s="38" t="s">
        <v>1885</v>
      </c>
      <c r="C476" s="51" t="n">
        <v>651581</v>
      </c>
      <c r="D476" s="40" t="s">
        <v>1023</v>
      </c>
      <c r="E476" s="69" t="s">
        <v>16</v>
      </c>
      <c r="F476" s="42" t="n">
        <v>1.134</v>
      </c>
      <c r="G476" s="43" t="n">
        <v>1.127</v>
      </c>
      <c r="H476" s="44" t="n">
        <v>1.588</v>
      </c>
      <c r="I476" s="67" t="n">
        <v>0</v>
      </c>
      <c r="J476" s="60" t="n">
        <v>0</v>
      </c>
      <c r="K476" s="74" t="n">
        <v>0</v>
      </c>
      <c r="L476" s="48" t="n">
        <v>2.722</v>
      </c>
    </row>
    <row r="477" customFormat="false" ht="12.75" hidden="false" customHeight="false" outlineLevel="0" collapsed="false">
      <c r="A477" s="134" t="n">
        <v>472</v>
      </c>
      <c r="B477" s="38" t="s">
        <v>719</v>
      </c>
      <c r="C477" s="39" t="n">
        <v>635350</v>
      </c>
      <c r="D477" s="40" t="s">
        <v>93</v>
      </c>
      <c r="E477" s="69" t="s">
        <v>21</v>
      </c>
      <c r="F477" s="59" t="n">
        <v>0</v>
      </c>
      <c r="G477" s="51" t="n">
        <v>0</v>
      </c>
      <c r="H477" s="44" t="n">
        <v>2.7</v>
      </c>
      <c r="I477" s="67" t="n">
        <v>0</v>
      </c>
      <c r="J477" s="60" t="n">
        <v>0</v>
      </c>
      <c r="K477" s="74" t="n">
        <v>0</v>
      </c>
      <c r="L477" s="103" t="n">
        <v>2.7</v>
      </c>
    </row>
    <row r="478" customFormat="false" ht="12.75" hidden="false" customHeight="false" outlineLevel="0" collapsed="false">
      <c r="A478" s="134" t="n">
        <v>473</v>
      </c>
      <c r="B478" s="38" t="s">
        <v>1886</v>
      </c>
      <c r="C478" s="39" t="n">
        <v>645311</v>
      </c>
      <c r="D478" s="40" t="s">
        <v>1137</v>
      </c>
      <c r="E478" s="41" t="s">
        <v>16</v>
      </c>
      <c r="F478" s="42" t="n">
        <v>1.78</v>
      </c>
      <c r="G478" s="43" t="n">
        <v>0.852</v>
      </c>
      <c r="H478" s="62" t="n">
        <v>0</v>
      </c>
      <c r="I478" s="67" t="n">
        <v>0</v>
      </c>
      <c r="J478" s="60" t="n">
        <v>0</v>
      </c>
      <c r="K478" s="74" t="n">
        <v>0</v>
      </c>
      <c r="L478" s="48" t="n">
        <v>2.632</v>
      </c>
    </row>
    <row r="479" customFormat="false" ht="12.75" hidden="false" customHeight="false" outlineLevel="0" collapsed="false">
      <c r="A479" s="134" t="n">
        <v>474</v>
      </c>
      <c r="B479" s="38" t="s">
        <v>1887</v>
      </c>
      <c r="C479" s="51" t="n">
        <v>628840</v>
      </c>
      <c r="D479" s="40" t="s">
        <v>26</v>
      </c>
      <c r="E479" s="69" t="s">
        <v>16</v>
      </c>
      <c r="F479" s="42" t="n">
        <v>0.95</v>
      </c>
      <c r="G479" s="51" t="n">
        <v>0</v>
      </c>
      <c r="H479" s="44" t="n">
        <v>1.637</v>
      </c>
      <c r="I479" s="67" t="n">
        <v>0</v>
      </c>
      <c r="J479" s="60" t="n">
        <v>0</v>
      </c>
      <c r="K479" s="74" t="n">
        <v>0</v>
      </c>
      <c r="L479" s="48" t="n">
        <v>2.587</v>
      </c>
    </row>
    <row r="480" customFormat="false" ht="12.75" hidden="false" customHeight="false" outlineLevel="0" collapsed="false">
      <c r="A480" s="134" t="n">
        <v>475</v>
      </c>
      <c r="B480" s="38" t="s">
        <v>1888</v>
      </c>
      <c r="C480" s="39" t="n">
        <v>655124</v>
      </c>
      <c r="D480" s="40" t="s">
        <v>611</v>
      </c>
      <c r="E480" s="41" t="s">
        <v>16</v>
      </c>
      <c r="F480" s="135" t="n">
        <v>0</v>
      </c>
      <c r="G480" s="43" t="n">
        <v>1.09</v>
      </c>
      <c r="H480" s="44" t="n">
        <v>1.483</v>
      </c>
      <c r="I480" s="67" t="n">
        <v>0</v>
      </c>
      <c r="J480" s="60" t="n">
        <v>0</v>
      </c>
      <c r="K480" s="74" t="n">
        <v>0</v>
      </c>
      <c r="L480" s="48" t="n">
        <v>2.573</v>
      </c>
    </row>
    <row r="481" customFormat="false" ht="12.75" hidden="false" customHeight="false" outlineLevel="0" collapsed="false">
      <c r="A481" s="134" t="n">
        <v>476</v>
      </c>
      <c r="B481" s="70" t="s">
        <v>1889</v>
      </c>
      <c r="C481" s="71" t="n">
        <v>650206</v>
      </c>
      <c r="D481" s="72" t="s">
        <v>1368</v>
      </c>
      <c r="E481" s="124" t="s">
        <v>21</v>
      </c>
      <c r="F481" s="42" t="n">
        <v>2.567</v>
      </c>
      <c r="G481" s="51" t="n">
        <v>0</v>
      </c>
      <c r="H481" s="62" t="n">
        <v>0</v>
      </c>
      <c r="I481" s="67" t="n">
        <v>0</v>
      </c>
      <c r="J481" s="60" t="n">
        <v>0</v>
      </c>
      <c r="K481" s="74" t="n">
        <v>0</v>
      </c>
      <c r="L481" s="103" t="n">
        <v>2.567</v>
      </c>
    </row>
    <row r="482" customFormat="false" ht="12.75" hidden="false" customHeight="false" outlineLevel="0" collapsed="false">
      <c r="A482" s="134" t="n">
        <v>477</v>
      </c>
      <c r="B482" s="70" t="s">
        <v>1890</v>
      </c>
      <c r="C482" s="71" t="n">
        <v>651274</v>
      </c>
      <c r="D482" s="72" t="s">
        <v>1368</v>
      </c>
      <c r="E482" s="124" t="s">
        <v>21</v>
      </c>
      <c r="F482" s="42" t="n">
        <v>2.559</v>
      </c>
      <c r="G482" s="51" t="n">
        <v>0</v>
      </c>
      <c r="H482" s="62" t="n">
        <v>0</v>
      </c>
      <c r="I482" s="67" t="n">
        <v>0</v>
      </c>
      <c r="J482" s="60" t="n">
        <v>0</v>
      </c>
      <c r="K482" s="74" t="n">
        <v>0</v>
      </c>
      <c r="L482" s="103" t="n">
        <v>2.559</v>
      </c>
    </row>
    <row r="483" customFormat="false" ht="12.75" hidden="false" customHeight="false" outlineLevel="0" collapsed="false">
      <c r="A483" s="134" t="n">
        <v>478</v>
      </c>
      <c r="B483" s="70" t="s">
        <v>1891</v>
      </c>
      <c r="C483" s="71" t="n">
        <v>653390</v>
      </c>
      <c r="D483" s="72" t="s">
        <v>1297</v>
      </c>
      <c r="E483" s="124" t="s">
        <v>21</v>
      </c>
      <c r="F483" s="42" t="n">
        <v>2.54</v>
      </c>
      <c r="G483" s="51" t="n">
        <v>0</v>
      </c>
      <c r="H483" s="62" t="n">
        <v>0</v>
      </c>
      <c r="I483" s="67" t="n">
        <v>0</v>
      </c>
      <c r="J483" s="60" t="n">
        <v>0</v>
      </c>
      <c r="K483" s="74" t="n">
        <v>0</v>
      </c>
      <c r="L483" s="103" t="n">
        <v>2.54</v>
      </c>
    </row>
    <row r="484" customFormat="false" ht="12.75" hidden="false" customHeight="false" outlineLevel="0" collapsed="false">
      <c r="A484" s="134" t="n">
        <v>479</v>
      </c>
      <c r="B484" s="49" t="s">
        <v>989</v>
      </c>
      <c r="C484" s="39" t="n">
        <v>631552</v>
      </c>
      <c r="D484" s="51" t="s">
        <v>491</v>
      </c>
      <c r="E484" s="41" t="s">
        <v>16</v>
      </c>
      <c r="F484" s="42" t="n">
        <v>0.95</v>
      </c>
      <c r="G484" s="43" t="n">
        <v>1.247</v>
      </c>
      <c r="H484" s="44" t="n">
        <v>1.276</v>
      </c>
      <c r="I484" s="67" t="n">
        <v>0</v>
      </c>
      <c r="J484" s="60" t="n">
        <v>0</v>
      </c>
      <c r="K484" s="74" t="n">
        <v>0</v>
      </c>
      <c r="L484" s="48" t="n">
        <v>2.523</v>
      </c>
    </row>
    <row r="485" customFormat="false" ht="12.75" hidden="false" customHeight="false" outlineLevel="0" collapsed="false">
      <c r="A485" s="134" t="n">
        <v>480</v>
      </c>
      <c r="B485" s="49" t="s">
        <v>1892</v>
      </c>
      <c r="C485" s="39" t="n">
        <v>627637</v>
      </c>
      <c r="D485" s="40" t="s">
        <v>972</v>
      </c>
      <c r="E485" s="41" t="s">
        <v>16</v>
      </c>
      <c r="F485" s="135" t="n">
        <v>0</v>
      </c>
      <c r="G485" s="43" t="n">
        <v>2.467</v>
      </c>
      <c r="H485" s="62" t="n">
        <v>0</v>
      </c>
      <c r="I485" s="67" t="n">
        <v>0</v>
      </c>
      <c r="J485" s="60" t="n">
        <v>0</v>
      </c>
      <c r="K485" s="74" t="n">
        <v>0</v>
      </c>
      <c r="L485" s="48" t="n">
        <v>2.467</v>
      </c>
    </row>
    <row r="486" customFormat="false" ht="12.75" hidden="false" customHeight="false" outlineLevel="0" collapsed="false">
      <c r="A486" s="134" t="n">
        <v>481</v>
      </c>
      <c r="B486" s="38" t="s">
        <v>1893</v>
      </c>
      <c r="C486" s="39" t="n">
        <v>660067</v>
      </c>
      <c r="D486" s="40" t="s">
        <v>1241</v>
      </c>
      <c r="E486" s="41" t="s">
        <v>16</v>
      </c>
      <c r="F486" s="135" t="n">
        <v>0</v>
      </c>
      <c r="G486" s="43" t="n">
        <v>1.589</v>
      </c>
      <c r="H486" s="44" t="n">
        <v>0.874</v>
      </c>
      <c r="I486" s="67" t="n">
        <v>0</v>
      </c>
      <c r="J486" s="60" t="n">
        <v>0</v>
      </c>
      <c r="K486" s="74" t="n">
        <v>0</v>
      </c>
      <c r="L486" s="48" t="n">
        <v>2.463</v>
      </c>
    </row>
    <row r="487" customFormat="false" ht="12.75" hidden="false" customHeight="false" outlineLevel="0" collapsed="false">
      <c r="A487" s="134" t="n">
        <v>482</v>
      </c>
      <c r="B487" s="38" t="s">
        <v>1894</v>
      </c>
      <c r="C487" s="39" t="n">
        <v>641357</v>
      </c>
      <c r="D487" s="40" t="s">
        <v>204</v>
      </c>
      <c r="E487" s="41" t="s">
        <v>21</v>
      </c>
      <c r="F487" s="59" t="n">
        <v>0</v>
      </c>
      <c r="G487" s="43" t="n">
        <v>2.443</v>
      </c>
      <c r="H487" s="62" t="n">
        <v>0</v>
      </c>
      <c r="I487" s="67" t="n">
        <v>0</v>
      </c>
      <c r="J487" s="60" t="n">
        <v>0</v>
      </c>
      <c r="K487" s="74" t="n">
        <v>0</v>
      </c>
      <c r="L487" s="48" t="n">
        <v>2.443</v>
      </c>
    </row>
    <row r="488" customFormat="false" ht="12.75" hidden="false" customHeight="false" outlineLevel="0" collapsed="false">
      <c r="A488" s="134" t="n">
        <v>483</v>
      </c>
      <c r="B488" s="38" t="s">
        <v>1895</v>
      </c>
      <c r="C488" s="39" t="n">
        <v>656812</v>
      </c>
      <c r="D488" s="40" t="s">
        <v>1133</v>
      </c>
      <c r="E488" s="124" t="s">
        <v>21</v>
      </c>
      <c r="F488" s="59" t="n">
        <v>0</v>
      </c>
      <c r="G488" s="43" t="n">
        <v>2.438</v>
      </c>
      <c r="H488" s="62" t="n">
        <v>0</v>
      </c>
      <c r="I488" s="67" t="n">
        <v>0</v>
      </c>
      <c r="J488" s="60" t="n">
        <v>0</v>
      </c>
      <c r="K488" s="74" t="n">
        <v>0</v>
      </c>
      <c r="L488" s="103" t="n">
        <v>2.438</v>
      </c>
    </row>
    <row r="489" customFormat="false" ht="12.75" hidden="false" customHeight="false" outlineLevel="0" collapsed="false">
      <c r="A489" s="134" t="n">
        <v>484</v>
      </c>
      <c r="B489" s="38" t="s">
        <v>1896</v>
      </c>
      <c r="C489" s="39" t="n">
        <v>641286</v>
      </c>
      <c r="D489" s="40" t="s">
        <v>1158</v>
      </c>
      <c r="E489" s="41" t="s">
        <v>21</v>
      </c>
      <c r="F489" s="59" t="n">
        <v>0</v>
      </c>
      <c r="G489" s="43" t="n">
        <v>2.437</v>
      </c>
      <c r="H489" s="62" t="n">
        <v>0</v>
      </c>
      <c r="I489" s="67" t="n">
        <v>0</v>
      </c>
      <c r="J489" s="60" t="n">
        <v>0</v>
      </c>
      <c r="K489" s="74" t="n">
        <v>0</v>
      </c>
      <c r="L489" s="103" t="n">
        <v>2.437</v>
      </c>
    </row>
    <row r="490" customFormat="false" ht="12.75" hidden="false" customHeight="false" outlineLevel="0" collapsed="false">
      <c r="A490" s="134" t="n">
        <v>485</v>
      </c>
      <c r="B490" s="38" t="s">
        <v>678</v>
      </c>
      <c r="C490" s="39" t="n">
        <v>640631</v>
      </c>
      <c r="D490" s="51" t="s">
        <v>41</v>
      </c>
      <c r="E490" s="41" t="s">
        <v>16</v>
      </c>
      <c r="F490" s="42" t="n">
        <v>1.329</v>
      </c>
      <c r="G490" s="43" t="n">
        <v>1.093</v>
      </c>
      <c r="H490" s="44" t="n">
        <v>0.768</v>
      </c>
      <c r="I490" s="67" t="n">
        <v>0</v>
      </c>
      <c r="J490" s="60" t="n">
        <v>0</v>
      </c>
      <c r="K490" s="74" t="n">
        <v>0</v>
      </c>
      <c r="L490" s="48" t="n">
        <v>2.422</v>
      </c>
    </row>
    <row r="491" customFormat="false" ht="12.75" hidden="false" customHeight="false" outlineLevel="0" collapsed="false">
      <c r="A491" s="134" t="n">
        <v>486</v>
      </c>
      <c r="B491" s="38" t="s">
        <v>1897</v>
      </c>
      <c r="C491" s="51" t="n">
        <v>653402</v>
      </c>
      <c r="D491" s="40" t="s">
        <v>1158</v>
      </c>
      <c r="E491" s="69" t="s">
        <v>16</v>
      </c>
      <c r="F491" s="42" t="n">
        <v>1.335</v>
      </c>
      <c r="G491" s="43" t="n">
        <v>1.085</v>
      </c>
      <c r="H491" s="62" t="n">
        <v>0</v>
      </c>
      <c r="I491" s="67" t="n">
        <v>0</v>
      </c>
      <c r="J491" s="60" t="n">
        <v>0</v>
      </c>
      <c r="K491" s="74" t="n">
        <v>0</v>
      </c>
      <c r="L491" s="48" t="n">
        <v>2.42</v>
      </c>
    </row>
    <row r="492" customFormat="false" ht="12.75" hidden="false" customHeight="false" outlineLevel="0" collapsed="false">
      <c r="A492" s="134" t="n">
        <v>487</v>
      </c>
      <c r="B492" s="38" t="s">
        <v>1898</v>
      </c>
      <c r="C492" s="39" t="n">
        <v>634736</v>
      </c>
      <c r="D492" s="40" t="s">
        <v>76</v>
      </c>
      <c r="E492" s="69" t="s">
        <v>21</v>
      </c>
      <c r="F492" s="59" t="n">
        <v>0</v>
      </c>
      <c r="G492" s="51" t="n">
        <v>0</v>
      </c>
      <c r="H492" s="44" t="n">
        <v>2.395</v>
      </c>
      <c r="I492" s="67" t="n">
        <v>0</v>
      </c>
      <c r="J492" s="60" t="n">
        <v>0</v>
      </c>
      <c r="K492" s="74" t="n">
        <v>0</v>
      </c>
      <c r="L492" s="103" t="n">
        <v>2.395</v>
      </c>
    </row>
    <row r="493" customFormat="false" ht="12.75" hidden="false" customHeight="false" outlineLevel="0" collapsed="false">
      <c r="A493" s="134" t="n">
        <v>488</v>
      </c>
      <c r="B493" s="38" t="s">
        <v>885</v>
      </c>
      <c r="C493" s="39" t="n">
        <v>637929</v>
      </c>
      <c r="D493" s="40" t="s">
        <v>436</v>
      </c>
      <c r="E493" s="41" t="s">
        <v>16</v>
      </c>
      <c r="F493" s="135" t="n">
        <v>0</v>
      </c>
      <c r="G493" s="43" t="n">
        <v>1.577</v>
      </c>
      <c r="H493" s="44" t="n">
        <v>0.817</v>
      </c>
      <c r="I493" s="67" t="n">
        <v>0</v>
      </c>
      <c r="J493" s="60" t="n">
        <v>0</v>
      </c>
      <c r="K493" s="74" t="n">
        <v>0</v>
      </c>
      <c r="L493" s="48" t="n">
        <v>2.394</v>
      </c>
    </row>
    <row r="494" customFormat="false" ht="12.75" hidden="false" customHeight="false" outlineLevel="0" collapsed="false">
      <c r="A494" s="134" t="n">
        <v>489</v>
      </c>
      <c r="B494" s="38" t="s">
        <v>1899</v>
      </c>
      <c r="C494" s="39" t="n">
        <v>658468</v>
      </c>
      <c r="D494" s="40" t="s">
        <v>222</v>
      </c>
      <c r="E494" s="69" t="s">
        <v>21</v>
      </c>
      <c r="F494" s="59" t="n">
        <v>0</v>
      </c>
      <c r="G494" s="51" t="n">
        <v>0</v>
      </c>
      <c r="H494" s="44" t="n">
        <v>2.393</v>
      </c>
      <c r="I494" s="67" t="n">
        <v>0</v>
      </c>
      <c r="J494" s="60" t="n">
        <v>0</v>
      </c>
      <c r="K494" s="74" t="n">
        <v>0</v>
      </c>
      <c r="L494" s="103" t="n">
        <v>2.393</v>
      </c>
    </row>
    <row r="495" customFormat="false" ht="12.75" hidden="false" customHeight="false" outlineLevel="0" collapsed="false">
      <c r="A495" s="134" t="n">
        <v>490</v>
      </c>
      <c r="B495" s="38" t="s">
        <v>1900</v>
      </c>
      <c r="C495" s="39" t="n">
        <v>656394</v>
      </c>
      <c r="D495" s="40" t="s">
        <v>1399</v>
      </c>
      <c r="E495" s="69" t="s">
        <v>21</v>
      </c>
      <c r="F495" s="59" t="n">
        <v>0</v>
      </c>
      <c r="G495" s="51" t="n">
        <v>0</v>
      </c>
      <c r="H495" s="44" t="n">
        <v>2.391</v>
      </c>
      <c r="I495" s="67" t="n">
        <v>0</v>
      </c>
      <c r="J495" s="60" t="n">
        <v>0</v>
      </c>
      <c r="K495" s="74" t="n">
        <v>0</v>
      </c>
      <c r="L495" s="103" t="n">
        <v>2.391</v>
      </c>
    </row>
    <row r="496" customFormat="false" ht="12.75" hidden="false" customHeight="false" outlineLevel="0" collapsed="false">
      <c r="A496" s="134" t="n">
        <v>491</v>
      </c>
      <c r="B496" s="38" t="s">
        <v>1901</v>
      </c>
      <c r="C496" s="39" t="n">
        <v>652637</v>
      </c>
      <c r="D496" s="40" t="s">
        <v>1399</v>
      </c>
      <c r="E496" s="69" t="s">
        <v>21</v>
      </c>
      <c r="F496" s="59" t="n">
        <v>0</v>
      </c>
      <c r="G496" s="51" t="n">
        <v>0</v>
      </c>
      <c r="H496" s="44" t="n">
        <v>2.39</v>
      </c>
      <c r="I496" s="67" t="n">
        <v>0</v>
      </c>
      <c r="J496" s="60" t="n">
        <v>0</v>
      </c>
      <c r="K496" s="74" t="n">
        <v>0</v>
      </c>
      <c r="L496" s="103" t="n">
        <v>2.39</v>
      </c>
    </row>
    <row r="497" customFormat="false" ht="12.75" hidden="false" customHeight="false" outlineLevel="0" collapsed="false">
      <c r="A497" s="134" t="n">
        <v>492</v>
      </c>
      <c r="B497" s="38" t="s">
        <v>1902</v>
      </c>
      <c r="C497" s="39" t="n">
        <v>661283</v>
      </c>
      <c r="D497" s="40" t="s">
        <v>999</v>
      </c>
      <c r="E497" s="69" t="s">
        <v>21</v>
      </c>
      <c r="F497" s="59" t="n">
        <v>0</v>
      </c>
      <c r="G497" s="51" t="n">
        <v>0</v>
      </c>
      <c r="H497" s="44" t="n">
        <v>2.389</v>
      </c>
      <c r="I497" s="67" t="n">
        <v>0</v>
      </c>
      <c r="J497" s="60" t="n">
        <v>0</v>
      </c>
      <c r="K497" s="74" t="n">
        <v>0</v>
      </c>
      <c r="L497" s="103" t="n">
        <v>2.389</v>
      </c>
    </row>
    <row r="498" customFormat="false" ht="12.75" hidden="false" customHeight="false" outlineLevel="0" collapsed="false">
      <c r="A498" s="134" t="n">
        <v>493</v>
      </c>
      <c r="B498" s="83" t="s">
        <v>1903</v>
      </c>
      <c r="C498" s="71" t="n">
        <v>651056</v>
      </c>
      <c r="D498" s="72" t="s">
        <v>1158</v>
      </c>
      <c r="E498" s="73" t="s">
        <v>21</v>
      </c>
      <c r="F498" s="42" t="n">
        <v>2.38</v>
      </c>
      <c r="G498" s="51" t="n">
        <v>0</v>
      </c>
      <c r="H498" s="62" t="n">
        <v>0</v>
      </c>
      <c r="I498" s="67" t="n">
        <v>0</v>
      </c>
      <c r="J498" s="60" t="n">
        <v>0</v>
      </c>
      <c r="K498" s="74" t="n">
        <v>0</v>
      </c>
      <c r="L498" s="48" t="n">
        <v>2.38</v>
      </c>
    </row>
    <row r="499" customFormat="false" ht="12.75" hidden="false" customHeight="false" outlineLevel="0" collapsed="false">
      <c r="A499" s="134" t="n">
        <v>494</v>
      </c>
      <c r="B499" s="49" t="s">
        <v>1904</v>
      </c>
      <c r="C499" s="39" t="n">
        <v>624600</v>
      </c>
      <c r="D499" s="40" t="s">
        <v>374</v>
      </c>
      <c r="E499" s="41" t="s">
        <v>16</v>
      </c>
      <c r="F499" s="42" t="n">
        <v>1.149</v>
      </c>
      <c r="G499" s="51" t="n">
        <v>0</v>
      </c>
      <c r="H499" s="44" t="n">
        <v>1.193</v>
      </c>
      <c r="I499" s="67" t="n">
        <v>0</v>
      </c>
      <c r="J499" s="60" t="n">
        <v>0</v>
      </c>
      <c r="K499" s="74" t="n">
        <v>0</v>
      </c>
      <c r="L499" s="103" t="n">
        <v>2.342</v>
      </c>
      <c r="M499" s="53"/>
      <c r="N499" s="53"/>
      <c r="Q499" s="53"/>
      <c r="R499" s="53"/>
    </row>
    <row r="500" customFormat="false" ht="12.75" hidden="false" customHeight="false" outlineLevel="0" collapsed="false">
      <c r="A500" s="134" t="n">
        <v>495</v>
      </c>
      <c r="B500" s="38" t="s">
        <v>1905</v>
      </c>
      <c r="C500" s="51" t="n">
        <v>648100</v>
      </c>
      <c r="D500" s="40" t="s">
        <v>1085</v>
      </c>
      <c r="E500" s="69" t="s">
        <v>16</v>
      </c>
      <c r="F500" s="42" t="n">
        <v>1.135</v>
      </c>
      <c r="G500" s="43" t="n">
        <v>1.13</v>
      </c>
      <c r="H500" s="62" t="n">
        <v>0</v>
      </c>
      <c r="I500" s="67" t="n">
        <v>0</v>
      </c>
      <c r="J500" s="60" t="n">
        <v>0</v>
      </c>
      <c r="K500" s="74" t="n">
        <v>0</v>
      </c>
      <c r="L500" s="48" t="n">
        <v>2.265</v>
      </c>
    </row>
    <row r="501" customFormat="false" ht="12.75" hidden="false" customHeight="false" outlineLevel="0" collapsed="false">
      <c r="A501" s="134" t="n">
        <v>496</v>
      </c>
      <c r="B501" s="38" t="s">
        <v>1906</v>
      </c>
      <c r="C501" s="39" t="n">
        <v>649652</v>
      </c>
      <c r="D501" s="40" t="s">
        <v>80</v>
      </c>
      <c r="E501" s="41" t="s">
        <v>16</v>
      </c>
      <c r="F501" s="135" t="n">
        <v>0</v>
      </c>
      <c r="G501" s="43" t="n">
        <v>1.084</v>
      </c>
      <c r="H501" s="44" t="n">
        <v>1.174</v>
      </c>
      <c r="I501" s="67" t="n">
        <v>0</v>
      </c>
      <c r="J501" s="60" t="n">
        <v>0</v>
      </c>
      <c r="K501" s="74" t="n">
        <v>0</v>
      </c>
      <c r="L501" s="48" t="n">
        <v>2.258</v>
      </c>
    </row>
    <row r="502" customFormat="false" ht="12.75" hidden="false" customHeight="false" outlineLevel="0" collapsed="false">
      <c r="A502" s="134" t="n">
        <v>497</v>
      </c>
      <c r="B502" s="38" t="s">
        <v>1907</v>
      </c>
      <c r="C502" s="39" t="n">
        <v>638377</v>
      </c>
      <c r="D502" s="51" t="s">
        <v>1314</v>
      </c>
      <c r="E502" s="41" t="s">
        <v>16</v>
      </c>
      <c r="F502" s="42" t="n">
        <v>1.332</v>
      </c>
      <c r="G502" s="51" t="n">
        <v>0</v>
      </c>
      <c r="H502" s="44" t="n">
        <v>0.857</v>
      </c>
      <c r="I502" s="67" t="n">
        <v>0</v>
      </c>
      <c r="J502" s="60" t="n">
        <v>0</v>
      </c>
      <c r="K502" s="74" t="n">
        <v>0</v>
      </c>
      <c r="L502" s="48" t="n">
        <v>2.189</v>
      </c>
    </row>
    <row r="503" customFormat="false" ht="12.75" hidden="false" customHeight="false" outlineLevel="0" collapsed="false">
      <c r="A503" s="134" t="n">
        <v>498</v>
      </c>
      <c r="B503" s="38" t="s">
        <v>1908</v>
      </c>
      <c r="C503" s="39" t="n">
        <v>659497</v>
      </c>
      <c r="D503" s="40" t="s">
        <v>89</v>
      </c>
      <c r="E503" s="69" t="s">
        <v>21</v>
      </c>
      <c r="F503" s="59" t="n">
        <v>0</v>
      </c>
      <c r="G503" s="51" t="n">
        <v>0</v>
      </c>
      <c r="H503" s="44" t="n">
        <v>2.081</v>
      </c>
      <c r="I503" s="67" t="n">
        <v>0</v>
      </c>
      <c r="J503" s="60" t="n">
        <v>0</v>
      </c>
      <c r="K503" s="74" t="n">
        <v>0</v>
      </c>
      <c r="L503" s="103" t="n">
        <v>2.081</v>
      </c>
    </row>
    <row r="504" customFormat="false" ht="12.75" hidden="false" customHeight="false" outlineLevel="0" collapsed="false">
      <c r="A504" s="134" t="n">
        <v>499</v>
      </c>
      <c r="B504" s="38" t="s">
        <v>865</v>
      </c>
      <c r="C504" s="39" t="n">
        <v>630892</v>
      </c>
      <c r="D504" s="40" t="s">
        <v>671</v>
      </c>
      <c r="E504" s="124" t="s">
        <v>21</v>
      </c>
      <c r="F504" s="59" t="n">
        <v>0</v>
      </c>
      <c r="G504" s="43" t="n">
        <v>2.048</v>
      </c>
      <c r="H504" s="62" t="n">
        <v>0</v>
      </c>
      <c r="I504" s="67" t="n">
        <v>0</v>
      </c>
      <c r="J504" s="60" t="n">
        <v>0</v>
      </c>
      <c r="K504" s="74" t="n">
        <v>0</v>
      </c>
      <c r="L504" s="103" t="n">
        <v>2.048</v>
      </c>
    </row>
    <row r="505" customFormat="false" ht="12.75" hidden="false" customHeight="false" outlineLevel="0" collapsed="false">
      <c r="A505" s="134" t="n">
        <v>500</v>
      </c>
      <c r="B505" s="38" t="s">
        <v>1909</v>
      </c>
      <c r="C505" s="39" t="n">
        <v>658374</v>
      </c>
      <c r="D505" s="40" t="s">
        <v>130</v>
      </c>
      <c r="E505" s="124" t="s">
        <v>21</v>
      </c>
      <c r="F505" s="59" t="n">
        <v>0</v>
      </c>
      <c r="G505" s="43" t="n">
        <v>1.981</v>
      </c>
      <c r="H505" s="62" t="n">
        <v>0</v>
      </c>
      <c r="I505" s="67" t="n">
        <v>0</v>
      </c>
      <c r="J505" s="60" t="n">
        <v>0</v>
      </c>
      <c r="K505" s="74" t="n">
        <v>0</v>
      </c>
      <c r="L505" s="103" t="n">
        <v>1.981</v>
      </c>
    </row>
    <row r="506" customFormat="false" ht="12.75" hidden="false" customHeight="false" outlineLevel="0" collapsed="false">
      <c r="A506" s="134" t="n">
        <v>501</v>
      </c>
      <c r="B506" s="38" t="s">
        <v>1910</v>
      </c>
      <c r="C506" s="51" t="n">
        <v>646265</v>
      </c>
      <c r="D506" s="40" t="s">
        <v>1525</v>
      </c>
      <c r="E506" s="69" t="s">
        <v>16</v>
      </c>
      <c r="F506" s="42" t="n">
        <v>1.865</v>
      </c>
      <c r="G506" s="51" t="n">
        <v>0</v>
      </c>
      <c r="H506" s="62" t="n">
        <v>0</v>
      </c>
      <c r="I506" s="67" t="n">
        <v>0</v>
      </c>
      <c r="J506" s="60" t="n">
        <v>0</v>
      </c>
      <c r="K506" s="74" t="n">
        <v>0</v>
      </c>
      <c r="L506" s="48" t="n">
        <v>1.865</v>
      </c>
    </row>
    <row r="507" customFormat="false" ht="12.75" hidden="false" customHeight="false" outlineLevel="0" collapsed="false">
      <c r="A507" s="134" t="n">
        <v>502</v>
      </c>
      <c r="B507" s="38" t="s">
        <v>1911</v>
      </c>
      <c r="C507" s="39" t="n">
        <v>660287</v>
      </c>
      <c r="D507" s="40" t="s">
        <v>1106</v>
      </c>
      <c r="E507" s="41" t="s">
        <v>16</v>
      </c>
      <c r="F507" s="135" t="n">
        <v>0</v>
      </c>
      <c r="G507" s="43" t="n">
        <v>0.934</v>
      </c>
      <c r="H507" s="44" t="n">
        <v>0.923</v>
      </c>
      <c r="I507" s="67" t="n">
        <v>0</v>
      </c>
      <c r="J507" s="60" t="n">
        <v>0</v>
      </c>
      <c r="K507" s="74" t="n">
        <v>0</v>
      </c>
      <c r="L507" s="48" t="n">
        <v>1.857</v>
      </c>
    </row>
    <row r="508" customFormat="false" ht="12.75" hidden="false" customHeight="false" outlineLevel="0" collapsed="false">
      <c r="A508" s="134" t="n">
        <v>503</v>
      </c>
      <c r="B508" s="38" t="s">
        <v>1912</v>
      </c>
      <c r="C508" s="39" t="n">
        <v>657052</v>
      </c>
      <c r="D508" s="40" t="s">
        <v>1300</v>
      </c>
      <c r="E508" s="69" t="s">
        <v>21</v>
      </c>
      <c r="F508" s="59" t="n">
        <v>0</v>
      </c>
      <c r="G508" s="51" t="n">
        <v>0</v>
      </c>
      <c r="H508" s="44" t="n">
        <v>1.794</v>
      </c>
      <c r="I508" s="67" t="n">
        <v>0</v>
      </c>
      <c r="J508" s="60" t="n">
        <v>0</v>
      </c>
      <c r="K508" s="74" t="n">
        <v>0</v>
      </c>
      <c r="L508" s="103" t="n">
        <v>1.794</v>
      </c>
    </row>
    <row r="509" customFormat="false" ht="12.75" hidden="false" customHeight="false" outlineLevel="0" collapsed="false">
      <c r="A509" s="134" t="n">
        <v>504</v>
      </c>
      <c r="B509" s="38" t="s">
        <v>1913</v>
      </c>
      <c r="C509" s="39" t="n">
        <v>654811</v>
      </c>
      <c r="D509" s="40" t="s">
        <v>1248</v>
      </c>
      <c r="E509" s="69" t="s">
        <v>21</v>
      </c>
      <c r="F509" s="59" t="n">
        <v>0</v>
      </c>
      <c r="G509" s="51" t="n">
        <v>0</v>
      </c>
      <c r="H509" s="44" t="n">
        <v>1.793</v>
      </c>
      <c r="I509" s="67" t="n">
        <v>0</v>
      </c>
      <c r="J509" s="60" t="n">
        <v>0</v>
      </c>
      <c r="K509" s="74" t="n">
        <v>0</v>
      </c>
      <c r="L509" s="103" t="n">
        <v>1.793</v>
      </c>
    </row>
    <row r="510" customFormat="false" ht="12.75" hidden="false" customHeight="false" outlineLevel="0" collapsed="false">
      <c r="A510" s="134" t="n">
        <v>505</v>
      </c>
      <c r="B510" s="38" t="s">
        <v>1914</v>
      </c>
      <c r="C510" s="39" t="n">
        <v>648478</v>
      </c>
      <c r="D510" s="40" t="s">
        <v>1137</v>
      </c>
      <c r="E510" s="41" t="s">
        <v>16</v>
      </c>
      <c r="F510" s="42" t="n">
        <v>1.789</v>
      </c>
      <c r="G510" s="51" t="n">
        <v>0</v>
      </c>
      <c r="H510" s="62" t="n">
        <v>0</v>
      </c>
      <c r="I510" s="67" t="n">
        <v>0</v>
      </c>
      <c r="J510" s="60" t="n">
        <v>0</v>
      </c>
      <c r="K510" s="74" t="n">
        <v>0</v>
      </c>
      <c r="L510" s="48" t="n">
        <v>1.789</v>
      </c>
    </row>
    <row r="511" customFormat="false" ht="12.75" hidden="false" customHeight="false" outlineLevel="0" collapsed="false">
      <c r="A511" s="134" t="n">
        <v>506</v>
      </c>
      <c r="B511" s="38" t="s">
        <v>1915</v>
      </c>
      <c r="C511" s="39" t="n">
        <v>649664</v>
      </c>
      <c r="D511" s="40" t="s">
        <v>671</v>
      </c>
      <c r="E511" s="69" t="s">
        <v>16</v>
      </c>
      <c r="F511" s="135" t="n">
        <v>0</v>
      </c>
      <c r="G511" s="136" t="n">
        <v>0</v>
      </c>
      <c r="H511" s="44" t="n">
        <v>1.652</v>
      </c>
      <c r="I511" s="67" t="n">
        <v>0</v>
      </c>
      <c r="J511" s="60" t="n">
        <v>0</v>
      </c>
      <c r="K511" s="74" t="n">
        <v>0</v>
      </c>
      <c r="L511" s="48" t="n">
        <v>1.652</v>
      </c>
    </row>
    <row r="512" customFormat="false" ht="12.75" hidden="false" customHeight="false" outlineLevel="0" collapsed="false">
      <c r="A512" s="134" t="n">
        <v>507</v>
      </c>
      <c r="B512" s="38" t="s">
        <v>1916</v>
      </c>
      <c r="C512" s="39" t="n">
        <v>661101</v>
      </c>
      <c r="D512" s="40" t="s">
        <v>999</v>
      </c>
      <c r="E512" s="69" t="s">
        <v>16</v>
      </c>
      <c r="F512" s="135" t="n">
        <v>0</v>
      </c>
      <c r="G512" s="136" t="n">
        <v>0</v>
      </c>
      <c r="H512" s="44" t="n">
        <v>1.644</v>
      </c>
      <c r="I512" s="67" t="n">
        <v>0</v>
      </c>
      <c r="J512" s="60" t="n">
        <v>0</v>
      </c>
      <c r="K512" s="74" t="n">
        <v>0</v>
      </c>
      <c r="L512" s="48" t="n">
        <v>1.644</v>
      </c>
    </row>
    <row r="513" customFormat="false" ht="12.75" hidden="false" customHeight="false" outlineLevel="0" collapsed="false">
      <c r="A513" s="134" t="n">
        <v>508</v>
      </c>
      <c r="B513" s="38" t="s">
        <v>1917</v>
      </c>
      <c r="C513" s="39" t="n">
        <v>639001</v>
      </c>
      <c r="D513" s="40" t="s">
        <v>671</v>
      </c>
      <c r="E513" s="69" t="s">
        <v>16</v>
      </c>
      <c r="F513" s="135" t="n">
        <v>0</v>
      </c>
      <c r="G513" s="51" t="n">
        <v>0</v>
      </c>
      <c r="H513" s="44" t="n">
        <v>1.64</v>
      </c>
      <c r="I513" s="67" t="n">
        <v>0</v>
      </c>
      <c r="J513" s="60" t="n">
        <v>0</v>
      </c>
      <c r="K513" s="74" t="n">
        <v>0</v>
      </c>
      <c r="L513" s="48" t="n">
        <v>1.64</v>
      </c>
    </row>
    <row r="514" customFormat="false" ht="12.75" hidden="false" customHeight="false" outlineLevel="0" collapsed="false">
      <c r="A514" s="134" t="n">
        <v>509</v>
      </c>
      <c r="B514" s="38" t="s">
        <v>1918</v>
      </c>
      <c r="C514" s="39" t="n">
        <v>653612</v>
      </c>
      <c r="D514" s="40" t="s">
        <v>999</v>
      </c>
      <c r="E514" s="69" t="s">
        <v>16</v>
      </c>
      <c r="F514" s="135" t="n">
        <v>0</v>
      </c>
      <c r="G514" s="51" t="n">
        <v>0</v>
      </c>
      <c r="H514" s="44" t="n">
        <v>1.639</v>
      </c>
      <c r="I514" s="67" t="n">
        <v>0</v>
      </c>
      <c r="J514" s="60" t="n">
        <v>0</v>
      </c>
      <c r="K514" s="74" t="n">
        <v>0</v>
      </c>
      <c r="L514" s="48" t="n">
        <v>1.639</v>
      </c>
    </row>
    <row r="515" customFormat="false" ht="12.75" hidden="false" customHeight="false" outlineLevel="0" collapsed="false">
      <c r="A515" s="134" t="n">
        <v>510</v>
      </c>
      <c r="B515" s="38" t="s">
        <v>1919</v>
      </c>
      <c r="C515" s="39" t="n">
        <v>658121</v>
      </c>
      <c r="D515" s="40" t="s">
        <v>524</v>
      </c>
      <c r="E515" s="41" t="s">
        <v>16</v>
      </c>
      <c r="F515" s="135" t="n">
        <v>0</v>
      </c>
      <c r="G515" s="43" t="n">
        <v>0.816</v>
      </c>
      <c r="H515" s="44" t="n">
        <v>0.819</v>
      </c>
      <c r="I515" s="67" t="n">
        <v>0</v>
      </c>
      <c r="J515" s="60" t="n">
        <v>0</v>
      </c>
      <c r="K515" s="74" t="n">
        <v>0</v>
      </c>
      <c r="L515" s="48" t="n">
        <v>1.635</v>
      </c>
    </row>
    <row r="516" customFormat="false" ht="12.75" hidden="false" customHeight="false" outlineLevel="0" collapsed="false">
      <c r="A516" s="134" t="n">
        <v>511</v>
      </c>
      <c r="B516" s="38" t="s">
        <v>1920</v>
      </c>
      <c r="C516" s="39" t="n">
        <v>657958</v>
      </c>
      <c r="D516" s="40" t="s">
        <v>257</v>
      </c>
      <c r="E516" s="41" t="s">
        <v>16</v>
      </c>
      <c r="F516" s="135" t="n">
        <v>0</v>
      </c>
      <c r="G516" s="43" t="n">
        <v>0.818</v>
      </c>
      <c r="H516" s="44" t="n">
        <v>0.816</v>
      </c>
      <c r="I516" s="67" t="n">
        <v>0</v>
      </c>
      <c r="J516" s="60" t="n">
        <v>0</v>
      </c>
      <c r="K516" s="74" t="n">
        <v>0</v>
      </c>
      <c r="L516" s="48" t="n">
        <v>1.634</v>
      </c>
    </row>
    <row r="517" customFormat="false" ht="12.75" hidden="false" customHeight="false" outlineLevel="0" collapsed="false">
      <c r="A517" s="134" t="n">
        <v>512</v>
      </c>
      <c r="B517" s="38" t="s">
        <v>1921</v>
      </c>
      <c r="C517" s="39" t="n">
        <v>653889</v>
      </c>
      <c r="D517" s="40" t="s">
        <v>1399</v>
      </c>
      <c r="E517" s="69" t="s">
        <v>16</v>
      </c>
      <c r="F517" s="135" t="n">
        <v>0</v>
      </c>
      <c r="G517" s="136" t="n">
        <v>0</v>
      </c>
      <c r="H517" s="44" t="n">
        <v>1.633</v>
      </c>
      <c r="I517" s="67" t="n">
        <v>0</v>
      </c>
      <c r="J517" s="60" t="n">
        <v>0</v>
      </c>
      <c r="K517" s="74" t="n">
        <v>0</v>
      </c>
      <c r="L517" s="48" t="n">
        <v>1.633</v>
      </c>
    </row>
    <row r="518" customFormat="false" ht="12.75" hidden="false" customHeight="false" outlineLevel="0" collapsed="false">
      <c r="A518" s="134" t="n">
        <v>513</v>
      </c>
      <c r="B518" s="38" t="s">
        <v>1922</v>
      </c>
      <c r="C518" s="39" t="n">
        <v>640857</v>
      </c>
      <c r="D518" s="40" t="s">
        <v>1241</v>
      </c>
      <c r="E518" s="41" t="s">
        <v>16</v>
      </c>
      <c r="F518" s="135" t="n">
        <v>0</v>
      </c>
      <c r="G518" s="43" t="n">
        <v>1.606</v>
      </c>
      <c r="H518" s="62" t="n">
        <v>0</v>
      </c>
      <c r="I518" s="67" t="n">
        <v>0</v>
      </c>
      <c r="J518" s="60" t="n">
        <v>0</v>
      </c>
      <c r="K518" s="74" t="n">
        <v>0</v>
      </c>
      <c r="L518" s="48" t="n">
        <v>1.606</v>
      </c>
    </row>
    <row r="519" customFormat="false" ht="12.75" hidden="false" customHeight="false" outlineLevel="0" collapsed="false">
      <c r="A519" s="134" t="n">
        <v>514</v>
      </c>
      <c r="B519" s="38" t="s">
        <v>1923</v>
      </c>
      <c r="C519" s="39" t="n">
        <v>659118</v>
      </c>
      <c r="D519" s="40" t="s">
        <v>1183</v>
      </c>
      <c r="E519" s="69" t="s">
        <v>21</v>
      </c>
      <c r="F519" s="59" t="n">
        <v>0</v>
      </c>
      <c r="G519" s="51" t="n">
        <v>0</v>
      </c>
      <c r="H519" s="44" t="n">
        <v>1.596</v>
      </c>
      <c r="I519" s="67" t="n">
        <v>0</v>
      </c>
      <c r="J519" s="60" t="n">
        <v>0</v>
      </c>
      <c r="K519" s="74" t="n">
        <v>0</v>
      </c>
      <c r="L519" s="103" t="n">
        <v>1.596</v>
      </c>
    </row>
    <row r="520" customFormat="false" ht="12.75" hidden="false" customHeight="false" outlineLevel="0" collapsed="false">
      <c r="A520" s="134" t="n">
        <v>515</v>
      </c>
      <c r="B520" s="38" t="s">
        <v>1924</v>
      </c>
      <c r="C520" s="39" t="n">
        <v>659488</v>
      </c>
      <c r="D520" s="40" t="s">
        <v>1183</v>
      </c>
      <c r="E520" s="69" t="s">
        <v>21</v>
      </c>
      <c r="F520" s="59" t="n">
        <v>0</v>
      </c>
      <c r="G520" s="51" t="n">
        <v>0</v>
      </c>
      <c r="H520" s="44" t="n">
        <v>1.595</v>
      </c>
      <c r="I520" s="67" t="n">
        <v>0</v>
      </c>
      <c r="J520" s="60" t="n">
        <v>0</v>
      </c>
      <c r="K520" s="74" t="n">
        <v>0</v>
      </c>
      <c r="L520" s="103" t="n">
        <v>1.595</v>
      </c>
    </row>
    <row r="521" customFormat="false" ht="12.75" hidden="false" customHeight="false" outlineLevel="0" collapsed="false">
      <c r="A521" s="134" t="n">
        <v>516</v>
      </c>
      <c r="B521" s="38" t="s">
        <v>1925</v>
      </c>
      <c r="C521" s="39" t="n">
        <v>655618</v>
      </c>
      <c r="D521" s="40" t="s">
        <v>1023</v>
      </c>
      <c r="E521" s="69" t="s">
        <v>16</v>
      </c>
      <c r="F521" s="135" t="n">
        <v>0</v>
      </c>
      <c r="G521" s="51" t="n">
        <v>0</v>
      </c>
      <c r="H521" s="44" t="n">
        <v>1.594</v>
      </c>
      <c r="I521" s="67" t="n">
        <v>0</v>
      </c>
      <c r="J521" s="60" t="n">
        <v>0</v>
      </c>
      <c r="K521" s="74" t="n">
        <v>0</v>
      </c>
      <c r="L521" s="48" t="n">
        <v>1.594</v>
      </c>
    </row>
    <row r="522" customFormat="false" ht="12.75" hidden="false" customHeight="false" outlineLevel="0" collapsed="false">
      <c r="A522" s="134" t="n">
        <v>517</v>
      </c>
      <c r="B522" s="38" t="s">
        <v>1926</v>
      </c>
      <c r="C522" s="39" t="n">
        <v>646221</v>
      </c>
      <c r="D522" s="40" t="s">
        <v>1927</v>
      </c>
      <c r="E522" s="69" t="s">
        <v>16</v>
      </c>
      <c r="F522" s="135" t="n">
        <v>0</v>
      </c>
      <c r="G522" s="51" t="n">
        <v>0</v>
      </c>
      <c r="H522" s="44" t="n">
        <v>1.589</v>
      </c>
      <c r="I522" s="67" t="n">
        <v>0</v>
      </c>
      <c r="J522" s="60" t="n">
        <v>0</v>
      </c>
      <c r="K522" s="74" t="n">
        <v>0</v>
      </c>
      <c r="L522" s="48" t="n">
        <v>1.589</v>
      </c>
    </row>
    <row r="523" customFormat="false" ht="12.75" hidden="false" customHeight="false" outlineLevel="0" collapsed="false">
      <c r="A523" s="134" t="n">
        <v>518</v>
      </c>
      <c r="B523" s="49" t="s">
        <v>1928</v>
      </c>
      <c r="C523" s="39" t="n">
        <v>641711</v>
      </c>
      <c r="D523" s="40" t="s">
        <v>1097</v>
      </c>
      <c r="E523" s="41" t="s">
        <v>16</v>
      </c>
      <c r="F523" s="135" t="n">
        <v>0</v>
      </c>
      <c r="G523" s="51" t="n">
        <v>0</v>
      </c>
      <c r="H523" s="44" t="n">
        <v>1.582</v>
      </c>
      <c r="I523" s="67" t="n">
        <v>0</v>
      </c>
      <c r="J523" s="60" t="n">
        <v>0</v>
      </c>
      <c r="K523" s="74" t="n">
        <v>0</v>
      </c>
      <c r="L523" s="48" t="n">
        <v>1.582</v>
      </c>
      <c r="M523" s="53"/>
      <c r="N523" s="53"/>
      <c r="P523" s="53"/>
    </row>
    <row r="524" customFormat="false" ht="12.75" hidden="false" customHeight="false" outlineLevel="0" collapsed="false">
      <c r="A524" s="134" t="n">
        <v>519</v>
      </c>
      <c r="B524" s="38" t="s">
        <v>1038</v>
      </c>
      <c r="C524" s="39" t="n">
        <v>656759</v>
      </c>
      <c r="D524" s="40" t="s">
        <v>302</v>
      </c>
      <c r="E524" s="69" t="s">
        <v>21</v>
      </c>
      <c r="F524" s="59" t="n">
        <v>0</v>
      </c>
      <c r="G524" s="51" t="n">
        <v>0</v>
      </c>
      <c r="H524" s="44" t="n">
        <v>1.514</v>
      </c>
      <c r="I524" s="67" t="n">
        <v>0</v>
      </c>
      <c r="J524" s="60" t="n">
        <v>0</v>
      </c>
      <c r="K524" s="74" t="n">
        <v>0</v>
      </c>
      <c r="L524" s="103" t="n">
        <v>1.514</v>
      </c>
    </row>
    <row r="525" customFormat="false" ht="12.75" hidden="false" customHeight="false" outlineLevel="0" collapsed="false">
      <c r="A525" s="134" t="n">
        <v>520</v>
      </c>
      <c r="B525" s="38" t="s">
        <v>1929</v>
      </c>
      <c r="C525" s="39" t="n">
        <v>647973</v>
      </c>
      <c r="D525" s="40" t="s">
        <v>329</v>
      </c>
      <c r="E525" s="41" t="s">
        <v>16</v>
      </c>
      <c r="F525" s="42" t="n">
        <v>1.378</v>
      </c>
      <c r="G525" s="136" t="n">
        <v>0</v>
      </c>
      <c r="H525" s="62" t="n">
        <v>0</v>
      </c>
      <c r="I525" s="67" t="n">
        <v>0</v>
      </c>
      <c r="J525" s="60" t="n">
        <v>0</v>
      </c>
      <c r="K525" s="74" t="n">
        <v>0</v>
      </c>
      <c r="L525" s="48" t="n">
        <v>1.378</v>
      </c>
    </row>
    <row r="526" customFormat="false" ht="12.75" hidden="false" customHeight="false" outlineLevel="0" collapsed="false">
      <c r="A526" s="134" t="n">
        <v>521</v>
      </c>
      <c r="B526" s="38" t="s">
        <v>717</v>
      </c>
      <c r="C526" s="51" t="n">
        <v>632412</v>
      </c>
      <c r="D526" s="40" t="s">
        <v>113</v>
      </c>
      <c r="E526" s="69" t="s">
        <v>16</v>
      </c>
      <c r="F526" s="42" t="n">
        <v>1.366</v>
      </c>
      <c r="G526" s="51" t="n">
        <v>0</v>
      </c>
      <c r="H526" s="62" t="n">
        <v>0</v>
      </c>
      <c r="I526" s="67" t="n">
        <v>0</v>
      </c>
      <c r="J526" s="60" t="n">
        <v>0</v>
      </c>
      <c r="K526" s="74" t="n">
        <v>0</v>
      </c>
      <c r="L526" s="48" t="n">
        <v>1.366</v>
      </c>
    </row>
    <row r="527" customFormat="false" ht="12.75" hidden="false" customHeight="false" outlineLevel="0" collapsed="false">
      <c r="A527" s="134" t="n">
        <v>522</v>
      </c>
      <c r="B527" s="38" t="s">
        <v>1930</v>
      </c>
      <c r="C527" s="39" t="n">
        <v>646589</v>
      </c>
      <c r="D527" s="40" t="s">
        <v>204</v>
      </c>
      <c r="E527" s="41" t="s">
        <v>16</v>
      </c>
      <c r="F527" s="42" t="n">
        <v>1.333</v>
      </c>
      <c r="G527" s="51" t="n">
        <v>0</v>
      </c>
      <c r="H527" s="62" t="n">
        <v>0</v>
      </c>
      <c r="I527" s="67" t="n">
        <v>0</v>
      </c>
      <c r="J527" s="60" t="n">
        <v>0</v>
      </c>
      <c r="K527" s="74" t="n">
        <v>0</v>
      </c>
      <c r="L527" s="48" t="n">
        <v>1.333</v>
      </c>
    </row>
    <row r="528" customFormat="false" ht="12.75" hidden="false" customHeight="false" outlineLevel="0" collapsed="false">
      <c r="A528" s="134" t="n">
        <v>523</v>
      </c>
      <c r="B528" s="38" t="s">
        <v>1931</v>
      </c>
      <c r="C528" s="39" t="n">
        <v>642187</v>
      </c>
      <c r="D528" s="40" t="s">
        <v>1133</v>
      </c>
      <c r="E528" s="41" t="s">
        <v>16</v>
      </c>
      <c r="F528" s="42" t="n">
        <v>1.331</v>
      </c>
      <c r="G528" s="136" t="n">
        <v>0</v>
      </c>
      <c r="H528" s="62" t="n">
        <v>0</v>
      </c>
      <c r="I528" s="67" t="n">
        <v>0</v>
      </c>
      <c r="J528" s="60" t="n">
        <v>0</v>
      </c>
      <c r="K528" s="74" t="n">
        <v>0</v>
      </c>
      <c r="L528" s="48" t="n">
        <v>1.331</v>
      </c>
    </row>
    <row r="529" customFormat="false" ht="12.75" hidden="false" customHeight="false" outlineLevel="0" collapsed="false">
      <c r="A529" s="134" t="n">
        <v>524</v>
      </c>
      <c r="B529" s="38" t="s">
        <v>1051</v>
      </c>
      <c r="C529" s="39" t="n">
        <v>658837</v>
      </c>
      <c r="D529" s="40" t="s">
        <v>291</v>
      </c>
      <c r="E529" s="69" t="s">
        <v>16</v>
      </c>
      <c r="F529" s="135" t="n">
        <v>0</v>
      </c>
      <c r="G529" s="136" t="n">
        <v>0</v>
      </c>
      <c r="H529" s="44" t="n">
        <v>1.279</v>
      </c>
      <c r="I529" s="67" t="n">
        <v>0</v>
      </c>
      <c r="J529" s="60" t="n">
        <v>0</v>
      </c>
      <c r="K529" s="74" t="n">
        <v>0</v>
      </c>
      <c r="L529" s="48" t="n">
        <v>1.279</v>
      </c>
    </row>
    <row r="530" customFormat="false" ht="12.75" hidden="false" customHeight="false" outlineLevel="0" collapsed="false">
      <c r="A530" s="134" t="n">
        <v>525</v>
      </c>
      <c r="B530" s="38" t="s">
        <v>1932</v>
      </c>
      <c r="C530" s="39" t="n">
        <v>650994</v>
      </c>
      <c r="D530" s="40" t="s">
        <v>279</v>
      </c>
      <c r="E530" s="41" t="s">
        <v>16</v>
      </c>
      <c r="F530" s="135" t="n">
        <v>0</v>
      </c>
      <c r="G530" s="43" t="n">
        <v>1.246</v>
      </c>
      <c r="H530" s="62" t="n">
        <v>0</v>
      </c>
      <c r="I530" s="67" t="n">
        <v>0</v>
      </c>
      <c r="J530" s="60" t="n">
        <v>0</v>
      </c>
      <c r="K530" s="74" t="n">
        <v>0</v>
      </c>
      <c r="L530" s="48" t="n">
        <v>1.246</v>
      </c>
    </row>
    <row r="531" customFormat="false" ht="12.75" hidden="false" customHeight="false" outlineLevel="0" collapsed="false">
      <c r="A531" s="134" t="n">
        <v>526</v>
      </c>
      <c r="B531" s="38" t="s">
        <v>1933</v>
      </c>
      <c r="C531" s="39" t="n">
        <v>656865</v>
      </c>
      <c r="D531" s="40" t="s">
        <v>1213</v>
      </c>
      <c r="E531" s="69" t="s">
        <v>16</v>
      </c>
      <c r="F531" s="135" t="n">
        <v>0</v>
      </c>
      <c r="G531" s="51" t="n">
        <v>0</v>
      </c>
      <c r="H531" s="44" t="n">
        <v>1.194</v>
      </c>
      <c r="I531" s="67" t="n">
        <v>0</v>
      </c>
      <c r="J531" s="60" t="n">
        <v>0</v>
      </c>
      <c r="K531" s="74" t="n">
        <v>0</v>
      </c>
      <c r="L531" s="48" t="n">
        <v>1.194</v>
      </c>
    </row>
    <row r="532" customFormat="false" ht="12.75" hidden="false" customHeight="false" outlineLevel="0" collapsed="false">
      <c r="A532" s="134" t="n">
        <v>527</v>
      </c>
      <c r="B532" s="38" t="s">
        <v>1934</v>
      </c>
      <c r="C532" s="39" t="n">
        <v>658788</v>
      </c>
      <c r="D532" s="40" t="s">
        <v>1305</v>
      </c>
      <c r="E532" s="69" t="s">
        <v>16</v>
      </c>
      <c r="F532" s="135" t="n">
        <v>0</v>
      </c>
      <c r="G532" s="51" t="n">
        <v>0</v>
      </c>
      <c r="H532" s="44" t="n">
        <v>1.192</v>
      </c>
      <c r="I532" s="67" t="n">
        <v>0</v>
      </c>
      <c r="J532" s="60" t="n">
        <v>0</v>
      </c>
      <c r="K532" s="74" t="n">
        <v>0</v>
      </c>
      <c r="L532" s="48" t="n">
        <v>1.192</v>
      </c>
    </row>
    <row r="533" customFormat="false" ht="12.75" hidden="false" customHeight="false" outlineLevel="0" collapsed="false">
      <c r="A533" s="134" t="n">
        <v>528</v>
      </c>
      <c r="B533" s="38" t="s">
        <v>1935</v>
      </c>
      <c r="C533" s="39" t="n">
        <v>625795</v>
      </c>
      <c r="D533" s="40" t="s">
        <v>1145</v>
      </c>
      <c r="E533" s="69" t="s">
        <v>16</v>
      </c>
      <c r="F533" s="135" t="n">
        <v>0</v>
      </c>
      <c r="G533" s="136" t="n">
        <v>0</v>
      </c>
      <c r="H533" s="44" t="n">
        <v>1.187</v>
      </c>
      <c r="I533" s="67" t="n">
        <v>0</v>
      </c>
      <c r="J533" s="60" t="n">
        <v>0</v>
      </c>
      <c r="K533" s="74" t="n">
        <v>0</v>
      </c>
      <c r="L533" s="48" t="n">
        <v>1.187</v>
      </c>
    </row>
    <row r="534" customFormat="false" ht="12.75" hidden="false" customHeight="false" outlineLevel="0" collapsed="false">
      <c r="A534" s="134" t="n">
        <v>529</v>
      </c>
      <c r="B534" s="38" t="s">
        <v>1936</v>
      </c>
      <c r="C534" s="39" t="n">
        <v>636517</v>
      </c>
      <c r="D534" s="40" t="s">
        <v>1145</v>
      </c>
      <c r="E534" s="69" t="s">
        <v>16</v>
      </c>
      <c r="F534" s="135" t="n">
        <v>0</v>
      </c>
      <c r="G534" s="51" t="n">
        <v>0</v>
      </c>
      <c r="H534" s="44" t="n">
        <v>1.184</v>
      </c>
      <c r="I534" s="67" t="n">
        <v>0</v>
      </c>
      <c r="J534" s="60" t="n">
        <v>0</v>
      </c>
      <c r="K534" s="74" t="n">
        <v>0</v>
      </c>
      <c r="L534" s="48" t="n">
        <v>1.184</v>
      </c>
    </row>
    <row r="535" customFormat="false" ht="12.75" hidden="false" customHeight="false" outlineLevel="0" collapsed="false">
      <c r="A535" s="134" t="n">
        <v>530</v>
      </c>
      <c r="B535" s="49" t="s">
        <v>1937</v>
      </c>
      <c r="C535" s="39" t="n">
        <v>644006</v>
      </c>
      <c r="D535" s="40" t="s">
        <v>841</v>
      </c>
      <c r="E535" s="41" t="s">
        <v>16</v>
      </c>
      <c r="F535" s="135" t="n">
        <v>0</v>
      </c>
      <c r="G535" s="51" t="n">
        <v>0</v>
      </c>
      <c r="H535" s="44" t="n">
        <v>1.182</v>
      </c>
      <c r="I535" s="67" t="n">
        <v>0</v>
      </c>
      <c r="J535" s="60" t="n">
        <v>0</v>
      </c>
      <c r="K535" s="74" t="n">
        <v>0</v>
      </c>
      <c r="L535" s="48" t="n">
        <v>1.182</v>
      </c>
    </row>
    <row r="536" customFormat="false" ht="12.75" hidden="false" customHeight="false" outlineLevel="0" collapsed="false">
      <c r="A536" s="134" t="n">
        <v>531</v>
      </c>
      <c r="B536" s="38" t="s">
        <v>1938</v>
      </c>
      <c r="C536" s="39" t="n">
        <v>655213</v>
      </c>
      <c r="D536" s="40" t="s">
        <v>833</v>
      </c>
      <c r="E536" s="69" t="s">
        <v>16</v>
      </c>
      <c r="F536" s="135" t="n">
        <v>0</v>
      </c>
      <c r="G536" s="51" t="n">
        <v>0</v>
      </c>
      <c r="H536" s="44" t="n">
        <v>1.156</v>
      </c>
      <c r="I536" s="67" t="n">
        <v>0</v>
      </c>
      <c r="J536" s="60" t="n">
        <v>0</v>
      </c>
      <c r="K536" s="74" t="n">
        <v>0</v>
      </c>
      <c r="L536" s="48" t="n">
        <v>1.156</v>
      </c>
    </row>
    <row r="537" customFormat="false" ht="12.75" hidden="false" customHeight="false" outlineLevel="0" collapsed="false">
      <c r="A537" s="134" t="n">
        <v>532</v>
      </c>
      <c r="B537" s="38" t="s">
        <v>1939</v>
      </c>
      <c r="C537" s="39" t="n">
        <v>655428</v>
      </c>
      <c r="D537" s="40" t="s">
        <v>833</v>
      </c>
      <c r="E537" s="69" t="s">
        <v>16</v>
      </c>
      <c r="F537" s="135" t="n">
        <v>0</v>
      </c>
      <c r="G537" s="136" t="n">
        <v>0</v>
      </c>
      <c r="H537" s="44" t="n">
        <v>1.155</v>
      </c>
      <c r="I537" s="67" t="n">
        <v>0</v>
      </c>
      <c r="J537" s="60" t="n">
        <v>0</v>
      </c>
      <c r="K537" s="74" t="n">
        <v>0</v>
      </c>
      <c r="L537" s="48" t="n">
        <v>1.155</v>
      </c>
    </row>
    <row r="538" customFormat="false" ht="12.75" hidden="false" customHeight="false" outlineLevel="0" collapsed="false">
      <c r="A538" s="134" t="n">
        <v>533</v>
      </c>
      <c r="B538" s="38" t="s">
        <v>1940</v>
      </c>
      <c r="C538" s="39" t="n">
        <v>649196</v>
      </c>
      <c r="D538" s="40" t="s">
        <v>1023</v>
      </c>
      <c r="E538" s="41" t="s">
        <v>16</v>
      </c>
      <c r="F538" s="135" t="n">
        <v>0</v>
      </c>
      <c r="G538" s="43" t="n">
        <v>1.134</v>
      </c>
      <c r="H538" s="62" t="n">
        <v>0</v>
      </c>
      <c r="I538" s="67" t="n">
        <v>0</v>
      </c>
      <c r="J538" s="60" t="n">
        <v>0</v>
      </c>
      <c r="K538" s="74" t="n">
        <v>0</v>
      </c>
      <c r="L538" s="48" t="n">
        <v>1.134</v>
      </c>
    </row>
    <row r="539" customFormat="false" ht="12.75" hidden="false" customHeight="false" outlineLevel="0" collapsed="false">
      <c r="A539" s="134" t="n">
        <v>534</v>
      </c>
      <c r="B539" s="38" t="s">
        <v>787</v>
      </c>
      <c r="C539" s="39" t="n">
        <v>637731</v>
      </c>
      <c r="D539" s="40" t="s">
        <v>169</v>
      </c>
      <c r="E539" s="69" t="s">
        <v>16</v>
      </c>
      <c r="F539" s="135" t="n">
        <v>0</v>
      </c>
      <c r="G539" s="136" t="n">
        <v>0</v>
      </c>
      <c r="H539" s="44" t="n">
        <v>1.118</v>
      </c>
      <c r="I539" s="67" t="n">
        <v>0</v>
      </c>
      <c r="J539" s="60" t="n">
        <v>0</v>
      </c>
      <c r="K539" s="74" t="n">
        <v>0</v>
      </c>
      <c r="L539" s="48" t="n">
        <v>1.118</v>
      </c>
    </row>
    <row r="540" customFormat="false" ht="12.75" hidden="false" customHeight="false" outlineLevel="0" collapsed="false">
      <c r="A540" s="134" t="n">
        <v>534</v>
      </c>
      <c r="B540" s="38" t="s">
        <v>1941</v>
      </c>
      <c r="C540" s="39" t="n">
        <v>647201</v>
      </c>
      <c r="D540" s="40" t="s">
        <v>61</v>
      </c>
      <c r="E540" s="69" t="s">
        <v>16</v>
      </c>
      <c r="F540" s="135" t="n">
        <v>0</v>
      </c>
      <c r="G540" s="136" t="n">
        <v>0</v>
      </c>
      <c r="H540" s="44" t="n">
        <v>1.118</v>
      </c>
      <c r="I540" s="67" t="n">
        <v>0</v>
      </c>
      <c r="J540" s="60" t="n">
        <v>0</v>
      </c>
      <c r="K540" s="74" t="n">
        <v>0</v>
      </c>
      <c r="L540" s="48" t="n">
        <v>1.118</v>
      </c>
    </row>
    <row r="541" customFormat="false" ht="12.75" hidden="false" customHeight="false" outlineLevel="0" collapsed="false">
      <c r="A541" s="134" t="n">
        <v>536</v>
      </c>
      <c r="B541" s="38" t="s">
        <v>1942</v>
      </c>
      <c r="C541" s="39" t="n">
        <v>651677</v>
      </c>
      <c r="D541" s="40" t="s">
        <v>145</v>
      </c>
      <c r="E541" s="41" t="s">
        <v>16</v>
      </c>
      <c r="F541" s="135" t="n">
        <v>0</v>
      </c>
      <c r="G541" s="43" t="n">
        <v>1.082</v>
      </c>
      <c r="H541" s="62" t="n">
        <v>0</v>
      </c>
      <c r="I541" s="67" t="n">
        <v>0</v>
      </c>
      <c r="J541" s="60" t="n">
        <v>0</v>
      </c>
      <c r="K541" s="74" t="n">
        <v>0</v>
      </c>
      <c r="L541" s="48" t="n">
        <v>1.082</v>
      </c>
    </row>
    <row r="542" customFormat="false" ht="12.75" hidden="false" customHeight="false" outlineLevel="0" collapsed="false">
      <c r="A542" s="134" t="n">
        <v>537</v>
      </c>
      <c r="B542" s="38" t="s">
        <v>1943</v>
      </c>
      <c r="C542" s="39" t="n">
        <v>655128</v>
      </c>
      <c r="D542" s="40" t="s">
        <v>80</v>
      </c>
      <c r="E542" s="41" t="s">
        <v>16</v>
      </c>
      <c r="F542" s="135" t="n">
        <v>0</v>
      </c>
      <c r="G542" s="43" t="n">
        <v>1.072</v>
      </c>
      <c r="H542" s="62" t="n">
        <v>0</v>
      </c>
      <c r="I542" s="67" t="n">
        <v>0</v>
      </c>
      <c r="J542" s="60" t="n">
        <v>0</v>
      </c>
      <c r="K542" s="74" t="n">
        <v>0</v>
      </c>
      <c r="L542" s="48" t="n">
        <v>1.072</v>
      </c>
    </row>
    <row r="543" customFormat="false" ht="12.75" hidden="false" customHeight="false" outlineLevel="0" collapsed="false">
      <c r="A543" s="134" t="n">
        <v>538</v>
      </c>
      <c r="B543" s="38" t="s">
        <v>1944</v>
      </c>
      <c r="C543" s="39" t="n">
        <v>656006</v>
      </c>
      <c r="D543" s="40" t="s">
        <v>188</v>
      </c>
      <c r="E543" s="41" t="s">
        <v>16</v>
      </c>
      <c r="F543" s="135" t="n">
        <v>0</v>
      </c>
      <c r="G543" s="43" t="n">
        <v>1.065</v>
      </c>
      <c r="H543" s="62" t="n">
        <v>0</v>
      </c>
      <c r="I543" s="67" t="n">
        <v>0</v>
      </c>
      <c r="J543" s="60" t="n">
        <v>0</v>
      </c>
      <c r="K543" s="74" t="n">
        <v>0</v>
      </c>
      <c r="L543" s="48" t="n">
        <v>1.065</v>
      </c>
    </row>
    <row r="544" customFormat="false" ht="12.75" hidden="false" customHeight="false" outlineLevel="0" collapsed="false">
      <c r="A544" s="134" t="n">
        <v>539</v>
      </c>
      <c r="B544" s="49" t="s">
        <v>1945</v>
      </c>
      <c r="C544" s="39" t="n">
        <v>646562</v>
      </c>
      <c r="D544" s="40" t="s">
        <v>308</v>
      </c>
      <c r="E544" s="41" t="s">
        <v>16</v>
      </c>
      <c r="F544" s="42" t="n">
        <v>0.993</v>
      </c>
      <c r="G544" s="51" t="n">
        <v>0</v>
      </c>
      <c r="H544" s="62" t="n">
        <v>0</v>
      </c>
      <c r="I544" s="67" t="n">
        <v>0</v>
      </c>
      <c r="J544" s="60" t="n">
        <v>0</v>
      </c>
      <c r="K544" s="74" t="n">
        <v>0</v>
      </c>
      <c r="L544" s="48" t="n">
        <v>0.993</v>
      </c>
      <c r="M544" s="53"/>
      <c r="N544" s="53"/>
    </row>
    <row r="545" customFormat="false" ht="12.75" hidden="false" customHeight="false" outlineLevel="0" collapsed="false">
      <c r="A545" s="134" t="n">
        <v>540</v>
      </c>
      <c r="B545" s="38" t="s">
        <v>1946</v>
      </c>
      <c r="C545" s="39" t="n">
        <v>649009</v>
      </c>
      <c r="D545" s="40" t="s">
        <v>414</v>
      </c>
      <c r="E545" s="41" t="s">
        <v>16</v>
      </c>
      <c r="F545" s="42" t="n">
        <v>0.992</v>
      </c>
      <c r="G545" s="51" t="n">
        <v>0</v>
      </c>
      <c r="H545" s="62" t="n">
        <v>0</v>
      </c>
      <c r="I545" s="67" t="n">
        <v>0</v>
      </c>
      <c r="J545" s="60" t="n">
        <v>0</v>
      </c>
      <c r="K545" s="74" t="n">
        <v>0</v>
      </c>
      <c r="L545" s="48" t="n">
        <v>0.992</v>
      </c>
    </row>
    <row r="546" customFormat="false" ht="12.75" hidden="false" customHeight="false" outlineLevel="0" collapsed="false">
      <c r="A546" s="134" t="n">
        <v>541</v>
      </c>
      <c r="B546" s="38" t="s">
        <v>1947</v>
      </c>
      <c r="C546" s="39" t="n">
        <v>630797</v>
      </c>
      <c r="D546" s="40" t="s">
        <v>1948</v>
      </c>
      <c r="E546" s="41" t="s">
        <v>16</v>
      </c>
      <c r="F546" s="42" t="n">
        <v>0.944</v>
      </c>
      <c r="G546" s="136" t="n">
        <v>0</v>
      </c>
      <c r="H546" s="62" t="n">
        <v>0</v>
      </c>
      <c r="I546" s="67" t="n">
        <v>0</v>
      </c>
      <c r="J546" s="60" t="n">
        <v>0</v>
      </c>
      <c r="K546" s="74" t="n">
        <v>0</v>
      </c>
      <c r="L546" s="48" t="n">
        <v>0.944</v>
      </c>
    </row>
    <row r="547" customFormat="false" ht="12.75" hidden="false" customHeight="false" outlineLevel="0" collapsed="false">
      <c r="A547" s="134" t="n">
        <v>542</v>
      </c>
      <c r="B547" s="38" t="s">
        <v>1949</v>
      </c>
      <c r="C547" s="39" t="n">
        <v>657018</v>
      </c>
      <c r="D547" s="40" t="s">
        <v>1399</v>
      </c>
      <c r="E547" s="69" t="s">
        <v>16</v>
      </c>
      <c r="F547" s="135" t="n">
        <v>0</v>
      </c>
      <c r="G547" s="136" t="n">
        <v>0</v>
      </c>
      <c r="H547" s="44" t="n">
        <v>0.87</v>
      </c>
      <c r="I547" s="67" t="n">
        <v>0</v>
      </c>
      <c r="J547" s="60" t="n">
        <v>0</v>
      </c>
      <c r="K547" s="74" t="n">
        <v>0</v>
      </c>
      <c r="L547" s="48" t="n">
        <v>0.87</v>
      </c>
    </row>
    <row r="548" customFormat="false" ht="12.75" hidden="false" customHeight="false" outlineLevel="0" collapsed="false">
      <c r="A548" s="134" t="n">
        <v>543</v>
      </c>
      <c r="B548" s="38" t="s">
        <v>1950</v>
      </c>
      <c r="C548" s="39" t="n">
        <v>661102</v>
      </c>
      <c r="D548" s="40" t="s">
        <v>999</v>
      </c>
      <c r="E548" s="69" t="s">
        <v>16</v>
      </c>
      <c r="F548" s="135" t="n">
        <v>0</v>
      </c>
      <c r="G548" s="51" t="n">
        <v>0</v>
      </c>
      <c r="H548" s="44" t="n">
        <v>0.869</v>
      </c>
      <c r="I548" s="67" t="n">
        <v>0</v>
      </c>
      <c r="J548" s="60" t="n">
        <v>0</v>
      </c>
      <c r="K548" s="74" t="n">
        <v>0</v>
      </c>
      <c r="L548" s="48" t="n">
        <v>0.869</v>
      </c>
    </row>
    <row r="549" customFormat="false" ht="12.75" hidden="false" customHeight="false" outlineLevel="0" collapsed="false">
      <c r="A549" s="134" t="n">
        <v>544</v>
      </c>
      <c r="B549" s="38" t="s">
        <v>1951</v>
      </c>
      <c r="C549" s="39" t="n">
        <v>659126</v>
      </c>
      <c r="D549" s="40" t="s">
        <v>1183</v>
      </c>
      <c r="E549" s="69" t="s">
        <v>16</v>
      </c>
      <c r="F549" s="135" t="n">
        <v>0</v>
      </c>
      <c r="G549" s="136" t="n">
        <v>0</v>
      </c>
      <c r="H549" s="44" t="n">
        <v>0.856</v>
      </c>
      <c r="I549" s="67" t="n">
        <v>0</v>
      </c>
      <c r="J549" s="60" t="n">
        <v>0</v>
      </c>
      <c r="K549" s="74" t="n">
        <v>0</v>
      </c>
      <c r="L549" s="48" t="n">
        <v>0.856</v>
      </c>
    </row>
    <row r="550" customFormat="false" ht="12.75" hidden="false" customHeight="false" outlineLevel="0" collapsed="false">
      <c r="A550" s="134" t="n">
        <v>545</v>
      </c>
      <c r="B550" s="38" t="s">
        <v>1952</v>
      </c>
      <c r="C550" s="39" t="n">
        <v>647584</v>
      </c>
      <c r="D550" s="40" t="s">
        <v>1460</v>
      </c>
      <c r="E550" s="69" t="s">
        <v>16</v>
      </c>
      <c r="F550" s="135" t="n">
        <v>0</v>
      </c>
      <c r="G550" s="51" t="n">
        <v>0</v>
      </c>
      <c r="H550" s="44" t="n">
        <v>0.852</v>
      </c>
      <c r="I550" s="67" t="n">
        <v>0</v>
      </c>
      <c r="J550" s="60" t="n">
        <v>0</v>
      </c>
      <c r="K550" s="74" t="n">
        <v>0</v>
      </c>
      <c r="L550" s="48" t="n">
        <v>0.852</v>
      </c>
    </row>
    <row r="551" customFormat="false" ht="12.75" hidden="false" customHeight="false" outlineLevel="0" collapsed="false">
      <c r="A551" s="134" t="n">
        <v>546</v>
      </c>
      <c r="B551" s="38" t="s">
        <v>1953</v>
      </c>
      <c r="C551" s="39" t="n">
        <v>644885</v>
      </c>
      <c r="D551" s="40" t="s">
        <v>1137</v>
      </c>
      <c r="E551" s="41" t="s">
        <v>16</v>
      </c>
      <c r="F551" s="135" t="n">
        <v>0</v>
      </c>
      <c r="G551" s="43" t="n">
        <v>0.85</v>
      </c>
      <c r="H551" s="62" t="n">
        <v>0</v>
      </c>
      <c r="I551" s="67" t="n">
        <v>0</v>
      </c>
      <c r="J551" s="60" t="n">
        <v>0</v>
      </c>
      <c r="K551" s="74" t="n">
        <v>0</v>
      </c>
      <c r="L551" s="48" t="n">
        <v>0.85</v>
      </c>
    </row>
    <row r="552" customFormat="false" ht="12.75" hidden="false" customHeight="false" outlineLevel="0" collapsed="false">
      <c r="A552" s="134" t="n">
        <v>547</v>
      </c>
      <c r="B552" s="38" t="s">
        <v>1954</v>
      </c>
      <c r="C552" s="39" t="n">
        <v>649776</v>
      </c>
      <c r="D552" s="40" t="s">
        <v>26</v>
      </c>
      <c r="E552" s="41" t="s">
        <v>16</v>
      </c>
      <c r="F552" s="135" t="n">
        <v>0</v>
      </c>
      <c r="G552" s="43" t="n">
        <v>0.847</v>
      </c>
      <c r="H552" s="62" t="n">
        <v>0</v>
      </c>
      <c r="I552" s="67" t="n">
        <v>0</v>
      </c>
      <c r="J552" s="60" t="n">
        <v>0</v>
      </c>
      <c r="K552" s="74" t="n">
        <v>0</v>
      </c>
      <c r="L552" s="48" t="n">
        <v>0.847</v>
      </c>
    </row>
    <row r="553" customFormat="false" ht="12.75" hidden="false" customHeight="false" outlineLevel="0" collapsed="false">
      <c r="A553" s="134" t="n">
        <v>548</v>
      </c>
      <c r="B553" s="38" t="s">
        <v>929</v>
      </c>
      <c r="C553" s="39" t="n">
        <v>652957</v>
      </c>
      <c r="D553" s="40" t="s">
        <v>893</v>
      </c>
      <c r="E553" s="41" t="s">
        <v>16</v>
      </c>
      <c r="F553" s="135" t="n">
        <v>0</v>
      </c>
      <c r="G553" s="43" t="n">
        <v>0.841</v>
      </c>
      <c r="H553" s="62" t="n">
        <v>0</v>
      </c>
      <c r="I553" s="67" t="n">
        <v>0</v>
      </c>
      <c r="J553" s="60" t="n">
        <v>0</v>
      </c>
      <c r="K553" s="74" t="n">
        <v>0</v>
      </c>
      <c r="L553" s="48" t="n">
        <v>0.841</v>
      </c>
    </row>
    <row r="554" customFormat="false" ht="12.75" hidden="false" customHeight="false" outlineLevel="0" collapsed="false">
      <c r="A554" s="134" t="n">
        <v>549</v>
      </c>
      <c r="B554" s="38" t="s">
        <v>1955</v>
      </c>
      <c r="C554" s="39" t="n">
        <v>660427</v>
      </c>
      <c r="D554" s="40" t="s">
        <v>143</v>
      </c>
      <c r="E554" s="69" t="s">
        <v>16</v>
      </c>
      <c r="F554" s="135" t="n">
        <v>0</v>
      </c>
      <c r="G554" s="136" t="n">
        <v>0</v>
      </c>
      <c r="H554" s="44" t="n">
        <v>0.82</v>
      </c>
      <c r="I554" s="67" t="n">
        <v>0</v>
      </c>
      <c r="J554" s="60" t="n">
        <v>0</v>
      </c>
      <c r="K554" s="74" t="n">
        <v>0</v>
      </c>
      <c r="L554" s="48" t="n">
        <v>0.82</v>
      </c>
    </row>
    <row r="555" customFormat="false" ht="12.75" hidden="false" customHeight="false" outlineLevel="0" collapsed="false">
      <c r="A555" s="134" t="n">
        <v>550</v>
      </c>
      <c r="B555" s="38" t="s">
        <v>1956</v>
      </c>
      <c r="C555" s="39" t="n">
        <v>655439</v>
      </c>
      <c r="D555" s="40" t="s">
        <v>1097</v>
      </c>
      <c r="E555" s="41" t="s">
        <v>16</v>
      </c>
      <c r="F555" s="135" t="n">
        <v>0</v>
      </c>
      <c r="G555" s="43" t="n">
        <v>0.819</v>
      </c>
      <c r="H555" s="62" t="n">
        <v>0</v>
      </c>
      <c r="I555" s="67" t="n">
        <v>0</v>
      </c>
      <c r="J555" s="60" t="n">
        <v>0</v>
      </c>
      <c r="K555" s="74" t="n">
        <v>0</v>
      </c>
      <c r="L555" s="48" t="n">
        <v>0.819</v>
      </c>
    </row>
    <row r="556" customFormat="false" ht="12.75" hidden="false" customHeight="false" outlineLevel="0" collapsed="false">
      <c r="A556" s="134" t="n">
        <v>551</v>
      </c>
      <c r="B556" s="38" t="s">
        <v>1957</v>
      </c>
      <c r="C556" s="39" t="n">
        <v>642773</v>
      </c>
      <c r="D556" s="40" t="s">
        <v>1747</v>
      </c>
      <c r="E556" s="41" t="s">
        <v>16</v>
      </c>
      <c r="F556" s="135" t="n">
        <v>0</v>
      </c>
      <c r="G556" s="43" t="n">
        <v>0.817</v>
      </c>
      <c r="H556" s="62" t="n">
        <v>0</v>
      </c>
      <c r="I556" s="67" t="n">
        <v>0</v>
      </c>
      <c r="J556" s="60" t="n">
        <v>0</v>
      </c>
      <c r="K556" s="74" t="n">
        <v>0</v>
      </c>
      <c r="L556" s="48" t="n">
        <v>0.817</v>
      </c>
    </row>
    <row r="557" customFormat="false" ht="12.75" hidden="false" customHeight="false" outlineLevel="0" collapsed="false">
      <c r="A557" s="134" t="n">
        <v>552</v>
      </c>
      <c r="B557" s="38" t="s">
        <v>1958</v>
      </c>
      <c r="C557" s="39" t="n">
        <v>653356</v>
      </c>
      <c r="D557" s="40" t="s">
        <v>1545</v>
      </c>
      <c r="E557" s="41" t="s">
        <v>16</v>
      </c>
      <c r="F557" s="135" t="n">
        <v>0</v>
      </c>
      <c r="G557" s="43" t="n">
        <v>0.815</v>
      </c>
      <c r="H557" s="62" t="n">
        <v>0</v>
      </c>
      <c r="I557" s="67" t="n">
        <v>0</v>
      </c>
      <c r="J557" s="60" t="n">
        <v>0</v>
      </c>
      <c r="K557" s="74" t="n">
        <v>0</v>
      </c>
      <c r="L557" s="48" t="n">
        <v>0.815</v>
      </c>
    </row>
    <row r="558" customFormat="false" ht="12.75" hidden="false" customHeight="false" outlineLevel="0" collapsed="false">
      <c r="A558" s="134" t="n">
        <v>553</v>
      </c>
      <c r="B558" s="38" t="s">
        <v>1959</v>
      </c>
      <c r="C558" s="39" t="n">
        <v>656834</v>
      </c>
      <c r="D558" s="40" t="s">
        <v>191</v>
      </c>
      <c r="E558" s="69" t="s">
        <v>16</v>
      </c>
      <c r="F558" s="135" t="n">
        <v>0</v>
      </c>
      <c r="G558" s="136" t="n">
        <v>0</v>
      </c>
      <c r="H558" s="44" t="n">
        <v>0.769</v>
      </c>
      <c r="I558" s="67" t="n">
        <v>0</v>
      </c>
      <c r="J558" s="60" t="n">
        <v>0</v>
      </c>
      <c r="K558" s="74" t="n">
        <v>0</v>
      </c>
      <c r="L558" s="48" t="n">
        <v>0.769</v>
      </c>
    </row>
    <row r="559" customFormat="false" ht="12.75" hidden="false" customHeight="false" outlineLevel="0" collapsed="false">
      <c r="A559" s="134" t="n">
        <v>554</v>
      </c>
      <c r="B559" s="38" t="s">
        <v>892</v>
      </c>
      <c r="C559" s="39" t="n">
        <v>640154</v>
      </c>
      <c r="D559" s="40" t="s">
        <v>893</v>
      </c>
      <c r="E559" s="41" t="s">
        <v>16</v>
      </c>
      <c r="F559" s="135" t="n">
        <v>0</v>
      </c>
      <c r="G559" s="43" t="n">
        <v>0.651</v>
      </c>
      <c r="H559" s="62" t="n">
        <v>0</v>
      </c>
      <c r="I559" s="67" t="n">
        <v>0</v>
      </c>
      <c r="J559" s="60" t="n">
        <v>0</v>
      </c>
      <c r="K559" s="74" t="n">
        <v>0</v>
      </c>
      <c r="L559" s="48" t="n">
        <v>0.651</v>
      </c>
    </row>
    <row r="560" customFormat="false" ht="13.5" hidden="false" customHeight="false" outlineLevel="0" collapsed="false">
      <c r="A560" s="138" t="n">
        <v>555</v>
      </c>
      <c r="B560" s="85" t="s">
        <v>980</v>
      </c>
      <c r="C560" s="86" t="n">
        <v>632455</v>
      </c>
      <c r="D560" s="87" t="s">
        <v>893</v>
      </c>
      <c r="E560" s="139" t="s">
        <v>21</v>
      </c>
      <c r="F560" s="89" t="n">
        <v>0</v>
      </c>
      <c r="G560" s="119" t="n">
        <v>0.508</v>
      </c>
      <c r="H560" s="140" t="n">
        <v>0</v>
      </c>
      <c r="I560" s="92" t="n">
        <v>0</v>
      </c>
      <c r="J560" s="93" t="n">
        <v>0</v>
      </c>
      <c r="K560" s="94" t="n">
        <v>0</v>
      </c>
      <c r="L560" s="121" t="n">
        <v>0.508</v>
      </c>
    </row>
    <row r="561" customFormat="false" ht="13.5" hidden="false" customHeight="false" outlineLevel="0" collapsed="false"/>
  </sheetData>
  <mergeCells count="2">
    <mergeCell ref="A1:L1"/>
    <mergeCell ref="A3:L3"/>
  </mergeCells>
  <conditionalFormatting sqref="F6:K2266">
    <cfRule type="cellIs" priority="2" operator="equal" aboveAverage="0" equalAverage="0" bottom="0" percent="0" rank="0" text="" dxfId="340">
      <formula>0</formula>
    </cfRule>
  </conditionalFormatting>
  <conditionalFormatting sqref="I6:K10 I82:K85 I11:J116 I117:K2266 K10:K175">
    <cfRule type="cellIs" priority="3" operator="greaterThan" aboveAverage="0" equalAverage="0" bottom="0" percent="0" rank="0" text="" dxfId="341">
      <formula>$K6</formula>
    </cfRule>
    <cfRule type="cellIs" priority="4" operator="greaterThan" aboveAverage="0" equalAverage="0" bottom="0" percent="0" rank="0" text="" dxfId="342">
      <formula>$J6</formula>
    </cfRule>
    <cfRule type="cellIs" priority="5" operator="greaterThan" aboveAverage="0" equalAverage="0" bottom="0" percent="0" rank="0" text="" dxfId="343">
      <formula>$I6</formula>
    </cfRule>
  </conditionalFormatting>
  <conditionalFormatting sqref="F116:G116 F6:H115 F117:H2266">
    <cfRule type="cellIs" priority="6" operator="greaterThan" aboveAverage="0" equalAverage="0" bottom="0" percent="0" rank="0" text="" dxfId="344">
      <formula>$H116</formula>
    </cfRule>
    <cfRule type="cellIs" priority="7" operator="greaterThan" aboveAverage="0" equalAverage="0" bottom="0" percent="0" rank="0" text="" dxfId="345">
      <formula>$G116</formula>
    </cfRule>
    <cfRule type="cellIs" priority="8" operator="greaterThan" aboveAverage="0" equalAverage="0" bottom="0" percent="0" rank="0" text="" dxfId="346">
      <formula>$F116</formula>
    </cfRule>
  </conditionalFormatting>
  <conditionalFormatting sqref="C177:C179">
    <cfRule type="expression" priority="9" aboveAverage="0" equalAverage="0" bottom="0" percent="0" rank="0" text="" dxfId="347">
      <formula>AND(COUNTIF($C$177:$C$179,C177)&gt;1,NOT(ISBLANK(C177)))</formula>
    </cfRule>
  </conditionalFormatting>
  <conditionalFormatting sqref="F177:F179">
    <cfRule type="cellIs" priority="10" operator="greaterThan" aboveAverage="0" equalAverage="0" bottom="0" percent="0" rank="0" text="" dxfId="348">
      <formula>$H177</formula>
    </cfRule>
    <cfRule type="cellIs" priority="11" operator="greaterThan" aboveAverage="0" equalAverage="0" bottom="0" percent="0" rank="0" text="" dxfId="349">
      <formula>$G177</formula>
    </cfRule>
    <cfRule type="cellIs" priority="12" operator="greaterThan" aboveAverage="0" equalAverage="0" bottom="0" percent="0" rank="0" text="" dxfId="350">
      <formula>$F177</formula>
    </cfRule>
  </conditionalFormatting>
  <conditionalFormatting sqref="C101:C102">
    <cfRule type="expression" priority="13" aboveAverage="0" equalAverage="0" bottom="0" percent="0" rank="0" text="" dxfId="351">
      <formula>AND(COUNTIF($C$101:$C$102,C101)&gt;1,NOT(ISBLANK(C101)))</formula>
    </cfRule>
  </conditionalFormatting>
  <conditionalFormatting sqref="F101:F102">
    <cfRule type="cellIs" priority="14" operator="greaterThan" aboveAverage="0" equalAverage="0" bottom="0" percent="0" rank="0" text="" dxfId="352">
      <formula>$H101</formula>
    </cfRule>
    <cfRule type="cellIs" priority="15" operator="greaterThan" aboveAverage="0" equalAverage="0" bottom="0" percent="0" rank="0" text="" dxfId="353">
      <formula>$G101</formula>
    </cfRule>
    <cfRule type="cellIs" priority="16" operator="greaterThan" aboveAverage="0" equalAverage="0" bottom="0" percent="0" rank="0" text="" dxfId="354">
      <formula>$F101</formula>
    </cfRule>
  </conditionalFormatting>
  <conditionalFormatting sqref="C243:C261">
    <cfRule type="expression" priority="17" aboveAverage="0" equalAverage="0" bottom="0" percent="0" rank="0" text="" dxfId="355">
      <formula>AND(COUNTIF($C$243:$C$261,C243)&gt;1,NOT(ISBLANK(C243)))</formula>
    </cfRule>
  </conditionalFormatting>
  <conditionalFormatting sqref="C221:C242 C262:C273">
    <cfRule type="expression" priority="18" aboveAverage="0" equalAverage="0" bottom="0" percent="0" rank="0" text="" dxfId="356">
      <formula>AND(COUNTIF($C$221:$C$242,C221)+COUNTIF($C$262:$C$273,C221)&gt;1,NOT(ISBLANK(C221)))</formula>
    </cfRule>
  </conditionalFormatting>
  <conditionalFormatting sqref="C123">
    <cfRule type="expression" priority="19" aboveAverage="0" equalAverage="0" bottom="0" percent="0" rank="0" text="" dxfId="357">
      <formula>AND(COUNTIF($C$123:$C$123,C123)&gt;1,NOT(ISBLANK(C123)))</formula>
    </cfRule>
  </conditionalFormatting>
  <conditionalFormatting sqref="I24">
    <cfRule type="cellIs" priority="20" operator="greaterThan" aboveAverage="0" equalAverage="0" bottom="0" percent="0" rank="0" text="" dxfId="358">
      <formula>$K24</formula>
    </cfRule>
    <cfRule type="cellIs" priority="21" operator="greaterThan" aboveAverage="0" equalAverage="0" bottom="0" percent="0" rank="0" text="" dxfId="359">
      <formula>$J24</formula>
    </cfRule>
    <cfRule type="cellIs" priority="22" operator="greaterThan" aboveAverage="0" equalAverage="0" bottom="0" percent="0" rank="0" text="" dxfId="360">
      <formula>$I24</formula>
    </cfRule>
  </conditionalFormatting>
  <conditionalFormatting sqref="F24">
    <cfRule type="cellIs" priority="23" operator="greaterThan" aboveAverage="0" equalAverage="0" bottom="0" percent="0" rank="0" text="" dxfId="361">
      <formula>$H24</formula>
    </cfRule>
    <cfRule type="cellIs" priority="24" operator="greaterThan" aboveAverage="0" equalAverage="0" bottom="0" percent="0" rank="0" text="" dxfId="362">
      <formula>$G24</formula>
    </cfRule>
    <cfRule type="cellIs" priority="25" operator="greaterThan" aboveAverage="0" equalAverage="0" bottom="0" percent="0" rank="0" text="" dxfId="363">
      <formula>$F24</formula>
    </cfRule>
  </conditionalFormatting>
  <conditionalFormatting sqref="C24">
    <cfRule type="expression" priority="26" aboveAverage="0" equalAverage="0" bottom="0" percent="0" rank="0" text="" dxfId="364">
      <formula>AND(COUNTIF($C$24:$C$24,C24)&gt;1,NOT(ISBLANK(C24)))</formula>
    </cfRule>
    <cfRule type="expression" priority="27" aboveAverage="0" equalAverage="0" bottom="0" percent="0" rank="0" text="" dxfId="365">
      <formula>AND(COUNTIF($C$24:$C$24,C24)&gt;1,NOT(ISBLANK(C24)))</formula>
    </cfRule>
  </conditionalFormatting>
  <conditionalFormatting sqref="C24">
    <cfRule type="expression" priority="28" aboveAverage="0" equalAverage="0" bottom="0" percent="0" rank="0" text="" dxfId="366">
      <formula>AND(COUNTIF($C$24:$C$24,C24)&gt;1,NOT(ISBLANK(C24)))</formula>
    </cfRule>
  </conditionalFormatting>
  <conditionalFormatting sqref="I25">
    <cfRule type="cellIs" priority="29" operator="greaterThan" aboveAverage="0" equalAverage="0" bottom="0" percent="0" rank="0" text="" dxfId="367">
      <formula>$K25</formula>
    </cfRule>
    <cfRule type="cellIs" priority="30" operator="greaterThan" aboveAverage="0" equalAverage="0" bottom="0" percent="0" rank="0" text="" dxfId="368">
      <formula>$J25</formula>
    </cfRule>
    <cfRule type="cellIs" priority="31" operator="greaterThan" aboveAverage="0" equalAverage="0" bottom="0" percent="0" rank="0" text="" dxfId="369">
      <formula>$I25</formula>
    </cfRule>
  </conditionalFormatting>
  <conditionalFormatting sqref="F25">
    <cfRule type="cellIs" priority="32" operator="greaterThan" aboveAverage="0" equalAverage="0" bottom="0" percent="0" rank="0" text="" dxfId="370">
      <formula>$H25</formula>
    </cfRule>
    <cfRule type="cellIs" priority="33" operator="greaterThan" aboveAverage="0" equalAverage="0" bottom="0" percent="0" rank="0" text="" dxfId="371">
      <formula>$G25</formula>
    </cfRule>
    <cfRule type="cellIs" priority="34" operator="greaterThan" aboveAverage="0" equalAverage="0" bottom="0" percent="0" rank="0" text="" dxfId="372">
      <formula>$F25</formula>
    </cfRule>
  </conditionalFormatting>
  <conditionalFormatting sqref="C25">
    <cfRule type="expression" priority="35" aboveAverage="0" equalAverage="0" bottom="0" percent="0" rank="0" text="" dxfId="373">
      <formula>AND(COUNTIF($C$25:$C$25,C25)&gt;1,NOT(ISBLANK(C25)))</formula>
    </cfRule>
    <cfRule type="expression" priority="36" aboveAverage="0" equalAverage="0" bottom="0" percent="0" rank="0" text="" dxfId="374">
      <formula>AND(COUNTIF($C$25:$C$25,C25)&gt;1,NOT(ISBLANK(C25)))</formula>
    </cfRule>
  </conditionalFormatting>
  <conditionalFormatting sqref="C25">
    <cfRule type="expression" priority="37" aboveAverage="0" equalAverage="0" bottom="0" percent="0" rank="0" text="" dxfId="375">
      <formula>AND(COUNTIF($C$25:$C$25,C25)&gt;1,NOT(ISBLANK(C25)))</formula>
    </cfRule>
  </conditionalFormatting>
  <conditionalFormatting sqref="C131:C132">
    <cfRule type="expression" priority="38" aboveAverage="0" equalAverage="0" bottom="0" percent="0" rank="0" text="" dxfId="376">
      <formula>AND(COUNTIF($C$131:$C$132,C131)&gt;1,NOT(ISBLANK(C131)))</formula>
    </cfRule>
  </conditionalFormatting>
  <conditionalFormatting sqref="C131:C132">
    <cfRule type="expression" priority="39" aboveAverage="0" equalAverage="0" bottom="0" percent="0" rank="0" text="" dxfId="377">
      <formula>AND(COUNTIF($C$131:$C$132,C131)&gt;1,NOT(ISBLANK(C131)))</formula>
    </cfRule>
    <cfRule type="expression" priority="40" aboveAverage="0" equalAverage="0" bottom="0" percent="0" rank="0" text="" dxfId="378">
      <formula>AND(COUNTIF($C$131:$C$132,C131)&gt;1,NOT(ISBLANK(C131)))</formula>
    </cfRule>
  </conditionalFormatting>
  <conditionalFormatting sqref="C274:C299 C203:C220">
    <cfRule type="expression" priority="41" aboveAverage="0" equalAverage="0" bottom="0" percent="0" rank="0" text="" dxfId="379">
      <formula>AND(COUNTIF($C$274:$C$299,C274)+COUNTIF($C$203:$C$220,C274)&gt;1,NOT(ISBLANK(C274)))</formula>
    </cfRule>
  </conditionalFormatting>
  <conditionalFormatting sqref="C133:C65536 C117:C130 C1:C115">
    <cfRule type="expression" priority="42" aboveAverage="0" equalAverage="0" bottom="0" percent="0" rank="0" text="" dxfId="380">
      <formula>AND(COUNTIF($C$133:$C$65536,C133)+COUNTIF($C$117:$C$130,C133)+COUNTIF($C$1:$C$115,C133)&gt;1,NOT(ISBLANK(C133)))</formula>
    </cfRule>
  </conditionalFormatting>
  <conditionalFormatting sqref="C133:C65536 C1:C23 C117:C130 C26:C115">
    <cfRule type="expression" priority="43" aboveAverage="0" equalAverage="0" bottom="0" percent="0" rank="0" text="" dxfId="381">
      <formula>AND(COUNTIF($C$133:$C$65536,C133)+COUNTIF($C$1:$C$23,C133)+COUNTIF($C$117:$C$130,C133)+COUNTIF($C$26:$C$115,C133)&gt;1,NOT(ISBLANK(C133)))</formula>
    </cfRule>
    <cfRule type="expression" priority="44" aboveAverage="0" equalAverage="0" bottom="0" percent="0" rank="0" text="" dxfId="382">
      <formula>AND(COUNTIF($C$133:$C$65536,C133)+COUNTIF($C$1:$C$23,C133)+COUNTIF($C$117:$C$130,C133)+COUNTIF($C$26:$C$115,C133)&gt;1,NOT(ISBLANK(C133)))</formula>
    </cfRule>
  </conditionalFormatting>
  <conditionalFormatting sqref="C117:C65536 C1:C115">
    <cfRule type="expression" priority="45" aboveAverage="0" equalAverage="0" bottom="0" percent="0" rank="0" text="" dxfId="383">
      <formula>AND(COUNTIF($C$117:$C$65536,C117)+COUNTIF($C$1:$C$115,C117)&gt;1,NOT(ISBLANK(C117)))</formula>
    </cfRule>
    <cfRule type="expression" priority="46" aboveAverage="0" equalAverage="0" bottom="0" percent="0" rank="0" text="" dxfId="384">
      <formula>AND(COUNTIF($C$117:$C$65536,C117)+COUNTIF($C$1:$C$115,C117)&gt;1,NOT(ISBLANK(C117)))</formula>
    </cfRule>
    <cfRule type="expression" priority="47" aboveAverage="0" equalAverage="0" bottom="0" percent="0" rank="0" text="" dxfId="385">
      <formula>AND(COUNTIF($C$117:$C$65536,C117)+COUNTIF($C$1:$C$115,C117)&gt;1,NOT(ISBLANK(C117)))</formula>
    </cfRule>
  </conditionalFormatting>
  <conditionalFormatting sqref="C180:C220 C2 C103:C115 C4:C23 C124:C130 C274:C65536 C133:C176 C117:C122 C26:C100">
    <cfRule type="expression" priority="48" aboveAverage="0" equalAverage="0" bottom="0" percent="0" rank="0" text="" dxfId="386">
      <formula>AND(COUNTIF($C$180:$C$220,C180)+COUNTIF($C$2:$C$2,C180)+COUNTIF($C$103:$C$115,C180)+COUNTIF($C$4:$C$23,C180)+COUNTIF($C$124:$C$130,C180)+COUNTIF($C$274:$C$65536,C180)+COUNTIF($C$133:$C$176,C180)+COUNTIF($C$117:$C$122,C180)+COUNTIF($C$26:$C$100,C180)&gt;1,NOT(ISBLANK(C180)))</formula>
    </cfRule>
  </conditionalFormatting>
  <conditionalFormatting sqref="C274:C65536 C2 C103:C115 C4:C23 C124:C130 C133:C220 C117:C122 C26:C100">
    <cfRule type="expression" priority="49" aboveAverage="0" equalAverage="0" bottom="0" percent="0" rank="0" text="" dxfId="387">
      <formula>AND(COUNTIF($C$274:$C$65536,C274)+COUNTIF($C$2:$C$2,C274)+COUNTIF($C$103:$C$115,C274)+COUNTIF($C$4:$C$23,C274)+COUNTIF($C$124:$C$130,C274)+COUNTIF($C$133:$C$220,C274)+COUNTIF($C$117:$C$122,C274)+COUNTIF($C$26:$C$100,C274)&gt;1,NOT(ISBLANK(C274)))</formula>
    </cfRule>
  </conditionalFormatting>
  <conditionalFormatting sqref="C262:C65536 C2 C103:C115 C4:C23 C124:C130 C133:C242 C117:C122 C26:C100">
    <cfRule type="expression" priority="50" aboveAverage="0" equalAverage="0" bottom="0" percent="0" rank="0" text="" dxfId="388">
      <formula>AND(COUNTIF($C$262:$C$65536,C262)+COUNTIF($C$2:$C$2,C262)+COUNTIF($C$103:$C$115,C262)+COUNTIF($C$4:$C$23,C262)+COUNTIF($C$124:$C$130,C262)+COUNTIF($C$133:$C$242,C262)+COUNTIF($C$117:$C$122,C262)+COUNTIF($C$26:$C$100,C262)&gt;1,NOT(ISBLANK(C262)))</formula>
    </cfRule>
  </conditionalFormatting>
  <conditionalFormatting sqref="C262:C65536 C2 C4:C23 C124:C130 C133:C242 C117:C122 C26:C115">
    <cfRule type="expression" priority="51" aboveAverage="0" equalAverage="0" bottom="0" percent="0" rank="0" text="" dxfId="389">
      <formula>AND(COUNTIF($C$262:$C$65536,C262)+COUNTIF($C$2:$C$2,C262)+COUNTIF($C$4:$C$23,C262)+COUNTIF($C$124:$C$130,C262)+COUNTIF($C$133:$C$242,C262)+COUNTIF($C$117:$C$122,C262)+COUNTIF($C$26:$C$115,C262)&gt;1,NOT(ISBLANK(C262)))</formula>
    </cfRule>
  </conditionalFormatting>
  <conditionalFormatting sqref="C124:C130 C2 C4:C23 C133:C65536 C117:C122 C26:C115">
    <cfRule type="expression" priority="52" aboveAverage="0" equalAverage="0" bottom="0" percent="0" rank="0" text="" dxfId="390">
      <formula>AND(COUNTIF($C$124:$C$130,C124)+COUNTIF($C$2:$C$2,C124)+COUNTIF($C$4:$C$23,C124)+COUNTIF($C$133:$C$65536,C124)+COUNTIF($C$117:$C$122,C124)+COUNTIF($C$26:$C$115,C124)&gt;1,NOT(ISBLANK(C124)))</formula>
    </cfRule>
  </conditionalFormatting>
  <conditionalFormatting sqref="C133:C65536 C2 C4:C23 C117:C130 C26:C115">
    <cfRule type="expression" priority="53" aboveAverage="0" equalAverage="0" bottom="0" percent="0" rank="0" text="" dxfId="391">
      <formula>AND(COUNTIF($C$133:$C$65536,C133)+COUNTIF($C$2:$C$2,C133)+COUNTIF($C$4:$C$23,C133)+COUNTIF($C$117:$C$130,C133)+COUNTIF($C$26:$C$115,C133)&gt;1,NOT(ISBLANK(C133)))</formula>
    </cfRule>
  </conditionalFormatting>
  <conditionalFormatting sqref="C180:C202 C2 C4:C23 C103:C115 C124:C130 C300:C65536 C133:C176 C117:C122 C26:C100">
    <cfRule type="expression" priority="54" aboveAverage="0" equalAverage="0" bottom="0" percent="0" rank="0" text="" dxfId="392">
      <formula>AND(COUNTIF($C$180:$C$202,C180)+COUNTIF($C$2:$C$2,C180)+COUNTIF($C$4:$C$23,C180)+COUNTIF($C$103:$C$115,C180)+COUNTIF($C$124:$C$130,C180)+COUNTIF($C$300:$C$65536,C180)+COUNTIF($C$133:$C$176,C180)+COUNTIF($C$117:$C$122,C180)+COUNTIF($C$26:$C$100,C180)&gt;1,NOT(ISBLANK(C180)))</formula>
    </cfRule>
  </conditionalFormatting>
  <conditionalFormatting sqref="C117:C65536 C1:C115">
    <cfRule type="expression" priority="55" aboveAverage="0" equalAverage="0" bottom="0" percent="0" rank="0" text="" dxfId="393">
      <formula>AND(COUNTIF($C$117:$C$65536,C117)+COUNTIF($C$1:$C$115,C117)&gt;1,NOT(ISBLANK(C117)))</formula>
    </cfRule>
  </conditionalFormatting>
  <conditionalFormatting sqref="H116">
    <cfRule type="cellIs" priority="56" operator="greaterThan" aboveAverage="0" equalAverage="0" bottom="0" percent="0" rank="0" text="" dxfId="394">
      <formula>$H116</formula>
    </cfRule>
    <cfRule type="cellIs" priority="57" operator="greaterThan" aboveAverage="0" equalAverage="0" bottom="0" percent="0" rank="0" text="" dxfId="395">
      <formula>$G116</formula>
    </cfRule>
    <cfRule type="cellIs" priority="58" operator="greaterThan" aboveAverage="0" equalAverage="0" bottom="0" percent="0" rank="0" text="" dxfId="396">
      <formula>$F116</formula>
    </cfRule>
  </conditionalFormatting>
  <conditionalFormatting sqref="C116">
    <cfRule type="expression" priority="59" aboveAverage="0" equalAverage="0" bottom="0" percent="0" rank="0" text="" dxfId="397">
      <formula>AND(COUNTIF($C$116:$C$116,C116)&gt;1,NOT(ISBLANK(C116)))</formula>
    </cfRule>
  </conditionalFormatting>
  <conditionalFormatting sqref="C116">
    <cfRule type="expression" priority="60" aboveAverage="0" equalAverage="0" bottom="0" percent="0" rank="0" text="" dxfId="398">
      <formula>AND(COUNTIF($C$116:$C$116,C116)&gt;1,NOT(ISBLANK(C116)))</formula>
    </cfRule>
    <cfRule type="expression" priority="61" aboveAverage="0" equalAverage="0" bottom="0" percent="0" rank="0" text="" dxfId="399">
      <formula>AND(COUNTIF($C$116:$C$116,C116)&gt;1,NOT(ISBLANK(C116)))</formula>
    </cfRule>
  </conditionalFormatting>
  <conditionalFormatting sqref="C116">
    <cfRule type="expression" priority="62" aboveAverage="0" equalAverage="0" bottom="0" percent="0" rank="0" text="" dxfId="400">
      <formula>AND(COUNTIF($C$116:$C$116,C116)&gt;1,NOT(ISBLANK(C116)))</formula>
    </cfRule>
    <cfRule type="expression" priority="63" aboveAverage="0" equalAverage="0" bottom="0" percent="0" rank="0" text="" dxfId="401">
      <formula>AND(COUNTIF($C$116:$C$116,C116)&gt;1,NOT(ISBLANK(C116)))</formula>
    </cfRule>
    <cfRule type="expression" priority="64" aboveAverage="0" equalAverage="0" bottom="0" percent="0" rank="0" text="" dxfId="402">
      <formula>AND(COUNTIF($C$116:$C$116,C116)&gt;1,NOT(ISBLANK(C116)))</formula>
    </cfRule>
  </conditionalFormatting>
  <conditionalFormatting sqref="C1:C65536">
    <cfRule type="expression" priority="65" aboveAverage="0" equalAverage="0" bottom="0" percent="0" rank="0" text="" dxfId="403">
      <formula>AND(COUNTIF($C:$C,C1)&gt;1,NOT(ISBLANK(C1)))</formula>
    </cfRule>
  </conditionalFormatting>
  <conditionalFormatting sqref="C300:C304">
    <cfRule type="expression" priority="66" aboveAverage="0" equalAverage="0" bottom="0" percent="0" rank="0" text="" dxfId="404">
      <formula>AND(COUNTIF($C$300:$C$304,C300)&gt;1,NOT(ISBLANK(C300)))</formula>
    </cfRule>
    <cfRule type="expression" priority="67" aboveAverage="0" equalAverage="0" bottom="0" percent="0" rank="0" text="" dxfId="405">
      <formula>AND(COUNTIF($C$300:$C$304,C300)&gt;1,NOT(ISBLANK(C300)))</formula>
    </cfRule>
  </conditionalFormatting>
  <conditionalFormatting sqref="C300:C304">
    <cfRule type="expression" priority="68" aboveAverage="0" equalAverage="0" bottom="0" percent="0" rank="0" text="" dxfId="406">
      <formula>AND(COUNTIF($C$300:$C$304,C300)&gt;1,NOT(ISBLANK(C300)))</formula>
    </cfRule>
  </conditionalFormatting>
  <conditionalFormatting sqref="G510:G535 G505:K509 F305:K399 F476:F535 G476:G504 F400:G475 F536:G560 H510:K560 H400:K504">
    <cfRule type="cellIs" priority="69" operator="equal" aboveAverage="0" equalAverage="0" bottom="0" percent="0" rank="0" text="" dxfId="407">
      <formula>0</formula>
    </cfRule>
  </conditionalFormatting>
  <conditionalFormatting sqref="I305:K560">
    <cfRule type="cellIs" priority="70" operator="greaterThan" aboveAverage="0" equalAverage="0" bottom="0" percent="0" rank="0" text="" dxfId="408">
      <formula>$K305</formula>
    </cfRule>
    <cfRule type="cellIs" priority="71" operator="greaterThan" aboveAverage="0" equalAverage="0" bottom="0" percent="0" rank="0" text="" dxfId="409">
      <formula>$J305</formula>
    </cfRule>
    <cfRule type="cellIs" priority="72" operator="greaterThan" aboveAverage="0" equalAverage="0" bottom="0" percent="0" rank="0" text="" dxfId="410">
      <formula>$I305</formula>
    </cfRule>
  </conditionalFormatting>
  <conditionalFormatting sqref="G505:G535">
    <cfRule type="cellIs" priority="73" operator="greaterThan" aboveAverage="0" equalAverage="0" bottom="0" percent="0" rank="0" text="" dxfId="411">
      <formula>$H505</formula>
    </cfRule>
    <cfRule type="cellIs" priority="74" operator="greaterThan" aboveAverage="0" equalAverage="0" bottom="0" percent="0" rank="0" text="" dxfId="412">
      <formula>$G505</formula>
    </cfRule>
    <cfRule type="cellIs" priority="75" operator="greaterThan" aboveAverage="0" equalAverage="0" bottom="0" percent="0" rank="0" text="" dxfId="413">
      <formula>$F505</formula>
    </cfRule>
  </conditionalFormatting>
  <conditionalFormatting sqref="C420:C427">
    <cfRule type="expression" priority="76" aboveAverage="0" equalAverage="0" bottom="0" percent="0" rank="0" text="" dxfId="414">
      <formula>AND(COUNTIF($C$420:$C$427,C420)&gt;1,NOT(ISBLANK(C420)))</formula>
    </cfRule>
  </conditionalFormatting>
  <conditionalFormatting sqref="C351:C362">
    <cfRule type="expression" priority="77" aboveAverage="0" equalAverage="0" bottom="0" percent="0" rank="0" text="" dxfId="415">
      <formula>AND(COUNTIF($C$351:$C$362,C351)&gt;1,NOT(ISBLANK(C351)))</formula>
    </cfRule>
  </conditionalFormatting>
  <conditionalFormatting sqref="C375:C380">
    <cfRule type="expression" priority="78" aboveAverage="0" equalAverage="0" bottom="0" percent="0" rank="0" text="" dxfId="416">
      <formula>AND(COUNTIF($C$375:$C$380,C375)&gt;1,NOT(ISBLANK(C375)))</formula>
    </cfRule>
  </conditionalFormatting>
  <conditionalFormatting sqref="C506:C508 C392:C399 C536:C560 C305:C389 C401:C446">
    <cfRule type="expression" priority="79" aboveAverage="0" equalAverage="0" bottom="0" percent="0" rank="0" text="" dxfId="417">
      <formula>AND(COUNTIF($C$506:$C$508,C506)+COUNTIF($C$392:$C$399,C506)+COUNTIF($C$536:$C$560,C506)+COUNTIF($C$305:$C$389,C506)+COUNTIF($C$401:$C$446,C506)&gt;1,NOT(ISBLANK(C506)))</formula>
    </cfRule>
    <cfRule type="expression" priority="80" aboveAverage="0" equalAverage="0" bottom="0" percent="0" rank="0" text="" dxfId="418">
      <formula>AND(COUNTIF($C$506:$C$508,C506)+COUNTIF($C$392:$C$399,C506)+COUNTIF($C$536:$C$560,C506)+COUNTIF($C$305:$C$389,C506)+COUNTIF($C$401:$C$446,C506)&gt;1,NOT(ISBLANK(C506)))</formula>
    </cfRule>
  </conditionalFormatting>
  <conditionalFormatting sqref="C390:C391">
    <cfRule type="expression" priority="81" aboveAverage="0" equalAverage="0" bottom="0" percent="0" rank="0" text="" dxfId="419">
      <formula>AND(COUNTIF($C$390:$C$391,C390)&gt;1,NOT(ISBLANK(C390)))</formula>
    </cfRule>
  </conditionalFormatting>
  <conditionalFormatting sqref="C390:C391">
    <cfRule type="expression" priority="82" aboveAverage="0" equalAverage="0" bottom="0" percent="0" rank="0" text="" dxfId="420">
      <formula>AND(COUNTIF($C$390:$C$391,C390)&gt;1,NOT(ISBLANK(C390)))</formula>
    </cfRule>
    <cfRule type="expression" priority="83" aboveAverage="0" equalAverage="0" bottom="0" percent="0" rank="0" text="" dxfId="421">
      <formula>AND(COUNTIF($C$390:$C$391,C390)&gt;1,NOT(ISBLANK(C390)))</formula>
    </cfRule>
  </conditionalFormatting>
  <conditionalFormatting sqref="C506:C508 C536:C560 C305:C399 C401:C446">
    <cfRule type="expression" priority="84" aboveAverage="0" equalAverage="0" bottom="0" percent="0" rank="0" text="" dxfId="422">
      <formula>AND(COUNTIF($C$506:$C$508,C506)+COUNTIF($C$536:$C$560,C506)+COUNTIF($C$305:$C$399,C506)+COUNTIF($C$401:$C$446,C506)&gt;1,NOT(ISBLANK(C506)))</formula>
    </cfRule>
  </conditionalFormatting>
  <conditionalFormatting sqref="H510">
    <cfRule type="cellIs" priority="85" operator="greaterThan" aboveAverage="0" equalAverage="0" bottom="0" percent="0" rank="0" text="" dxfId="423">
      <formula>$H510</formula>
    </cfRule>
    <cfRule type="cellIs" priority="86" operator="greaterThan" aboveAverage="0" equalAverage="0" bottom="0" percent="0" rank="0" text="" dxfId="424">
      <formula>$G510</formula>
    </cfRule>
    <cfRule type="cellIs" priority="87" operator="greaterThan" aboveAverage="0" equalAverage="0" bottom="0" percent="0" rank="0" text="" dxfId="425">
      <formula>$F510</formula>
    </cfRule>
  </conditionalFormatting>
  <conditionalFormatting sqref="C437:C444">
    <cfRule type="expression" priority="88" aboveAverage="0" equalAverage="0" bottom="0" percent="0" rank="0" text="" dxfId="426">
      <formula>AND(COUNTIF($C$437:$C$444,C437)&gt;1,NOT(ISBLANK(C437)))</formula>
    </cfRule>
  </conditionalFormatting>
  <conditionalFormatting sqref="C437:C444">
    <cfRule type="expression" priority="89" aboveAverage="0" equalAverage="0" bottom="0" percent="0" rank="0" text="" dxfId="427">
      <formula>AND(COUNTIF($C$437:$C$444,C437)&gt;1,NOT(ISBLANK(C437)))</formula>
    </cfRule>
    <cfRule type="expression" priority="90" aboveAverage="0" equalAverage="0" bottom="0" percent="0" rank="0" text="" dxfId="428">
      <formula>AND(COUNTIF($C$437:$C$444,C437)&gt;1,NOT(ISBLANK(C437)))</formula>
    </cfRule>
  </conditionalFormatting>
  <conditionalFormatting sqref="C536:C560 C505:C508 C305:C399 C401:C475">
    <cfRule type="expression" priority="91" aboveAverage="0" equalAverage="0" bottom="0" percent="0" rank="0" text="" dxfId="429">
      <formula>AND(COUNTIF($C$536:$C$560,C536)+COUNTIF($C$505:$C$508,C536)+COUNTIF($C$305:$C$399,C536)+COUNTIF($C$401:$C$475,C536)&gt;1,NOT(ISBLANK(C536)))</formula>
    </cfRule>
  </conditionalFormatting>
  <conditionalFormatting sqref="C509:C535">
    <cfRule type="expression" priority="92" aboveAverage="0" equalAverage="0" bottom="0" percent="0" rank="0" text="" dxfId="430">
      <formula>AND(COUNTIF($C$509:$C$535,C509)&gt;1,NOT(ISBLANK(C509)))</formula>
    </cfRule>
  </conditionalFormatting>
  <conditionalFormatting sqref="C509:C535">
    <cfRule type="expression" priority="93" aboveAverage="0" equalAverage="0" bottom="0" percent="0" rank="0" text="" dxfId="431">
      <formula>AND(COUNTIF($C$509:$C$535,C509)&gt;1,NOT(ISBLANK(C509)))</formula>
    </cfRule>
    <cfRule type="expression" priority="94" aboveAverage="0" equalAverage="0" bottom="0" percent="0" rank="0" text="" dxfId="432">
      <formula>AND(COUNTIF($C$509:$C$535,C509)&gt;1,NOT(ISBLANK(C509)))</formula>
    </cfRule>
  </conditionalFormatting>
  <conditionalFormatting sqref="C505:C560 C305:C399 C401:C475">
    <cfRule type="expression" priority="95" aboveAverage="0" equalAverage="0" bottom="0" percent="0" rank="0" text="" dxfId="433">
      <formula>AND(COUNTIF($C$505:$C$560,C505)+COUNTIF($C$305:$C$399,C505)+COUNTIF($C$401:$C$475,C505)&gt;1,NOT(ISBLANK(C505)))</formula>
    </cfRule>
    <cfRule type="expression" priority="96" aboveAverage="0" equalAverage="0" bottom="0" percent="0" rank="0" text="" dxfId="434">
      <formula>AND(COUNTIF($C$505:$C$560,C505)+COUNTIF($C$305:$C$399,C505)+COUNTIF($C$401:$C$475,C505)&gt;1,NOT(ISBLANK(C505)))</formula>
    </cfRule>
  </conditionalFormatting>
  <conditionalFormatting sqref="F509:F535">
    <cfRule type="cellIs" priority="97" operator="greaterThan" aboveAverage="0" equalAverage="0" bottom="0" percent="0" rank="0" text="" dxfId="435">
      <formula>$H509</formula>
    </cfRule>
    <cfRule type="cellIs" priority="98" operator="greaterThan" aboveAverage="0" equalAverage="0" bottom="0" percent="0" rank="0" text="" dxfId="436">
      <formula>$G509</formula>
    </cfRule>
    <cfRule type="cellIs" priority="99" operator="greaterThan" aboveAverage="0" equalAverage="0" bottom="0" percent="0" rank="0" text="" dxfId="437">
      <formula>$F509</formula>
    </cfRule>
  </conditionalFormatting>
  <conditionalFormatting sqref="C476:C504">
    <cfRule type="expression" priority="100" aboveAverage="0" equalAverage="0" bottom="0" percent="0" rank="0" text="" dxfId="438">
      <formula>AND(COUNTIF($C$476:$C$504,C476)&gt;1,NOT(ISBLANK(C476)))</formula>
    </cfRule>
  </conditionalFormatting>
  <conditionalFormatting sqref="C476:C504">
    <cfRule type="expression" priority="101" aboveAverage="0" equalAverage="0" bottom="0" percent="0" rank="0" text="" dxfId="439">
      <formula>AND(COUNTIF($C$476:$C$504,C476)&gt;1,NOT(ISBLANK(C476)))</formula>
    </cfRule>
    <cfRule type="expression" priority="102" aboveAverage="0" equalAverage="0" bottom="0" percent="0" rank="0" text="" dxfId="440">
      <formula>AND(COUNTIF($C$476:$C$504,C476)&gt;1,NOT(ISBLANK(C476)))</formula>
    </cfRule>
  </conditionalFormatting>
  <conditionalFormatting sqref="G476:G504">
    <cfRule type="cellIs" priority="103" operator="greaterThan" aboveAverage="0" equalAverage="0" bottom="0" percent="0" rank="0" text="" dxfId="441">
      <formula>$H476</formula>
    </cfRule>
    <cfRule type="cellIs" priority="104" operator="greaterThan" aboveAverage="0" equalAverage="0" bottom="0" percent="0" rank="0" text="" dxfId="442">
      <formula>$G476</formula>
    </cfRule>
    <cfRule type="cellIs" priority="105" operator="greaterThan" aboveAverage="0" equalAverage="0" bottom="0" percent="0" rank="0" text="" dxfId="443">
      <formula>$F476</formula>
    </cfRule>
  </conditionalFormatting>
  <conditionalFormatting sqref="C505 C447:C475">
    <cfRule type="expression" priority="106" aboveAverage="0" equalAverage="0" bottom="0" percent="0" rank="0" text="" dxfId="444">
      <formula>AND(COUNTIF($C$505:$C$505,C505)+COUNTIF($C$447:$C$475,C505)&gt;1,NOT(ISBLANK(C505)))</formula>
    </cfRule>
  </conditionalFormatting>
  <conditionalFormatting sqref="C505 C447:C475">
    <cfRule type="expression" priority="107" aboveAverage="0" equalAverage="0" bottom="0" percent="0" rank="0" text="" dxfId="445">
      <formula>AND(COUNTIF($C$505:$C$505,C505)+COUNTIF($C$447:$C$475,C505)&gt;1,NOT(ISBLANK(C505)))</formula>
    </cfRule>
    <cfRule type="expression" priority="108" aboveAverage="0" equalAverage="0" bottom="0" percent="0" rank="0" text="" dxfId="446">
      <formula>AND(COUNTIF($C$505:$C$505,C505)+COUNTIF($C$447:$C$475,C505)&gt;1,NOT(ISBLANK(C505)))</formula>
    </cfRule>
  </conditionalFormatting>
  <conditionalFormatting sqref="C305:C399 C401:C560">
    <cfRule type="expression" priority="109" aboveAverage="0" equalAverage="0" bottom="0" percent="0" rank="0" text="" dxfId="447">
      <formula>AND(COUNTIF($C$305:$C$399,C305)+COUNTIF($C$401:$C$560,C305)&gt;1,NOT(ISBLANK(C305)))</formula>
    </cfRule>
  </conditionalFormatting>
  <conditionalFormatting sqref="C400">
    <cfRule type="expression" priority="110" aboveAverage="0" equalAverage="0" bottom="0" percent="0" rank="0" text="" dxfId="448">
      <formula>AND(COUNTIF($C$400:$C$400,C400)&gt;1,NOT(ISBLANK(C400)))</formula>
    </cfRule>
    <cfRule type="expression" priority="111" aboveAverage="0" equalAverage="0" bottom="0" percent="0" rank="0" text="" dxfId="449">
      <formula>AND(COUNTIF($C$400:$C$400,C400)&gt;1,NOT(ISBLANK(C400)))</formula>
    </cfRule>
  </conditionalFormatting>
  <conditionalFormatting sqref="C400">
    <cfRule type="expression" priority="112" aboveAverage="0" equalAverage="0" bottom="0" percent="0" rank="0" text="" dxfId="450">
      <formula>AND(COUNTIF($C$400:$C$400,C400)&gt;1,NOT(ISBLANK(C400)))</formula>
    </cfRule>
  </conditionalFormatting>
  <conditionalFormatting sqref="H400">
    <cfRule type="cellIs" priority="113" operator="greaterThan" aboveAverage="0" equalAverage="0" bottom="0" percent="0" rank="0" text="" dxfId="451">
      <formula>$H400</formula>
    </cfRule>
    <cfRule type="cellIs" priority="114" operator="greaterThan" aboveAverage="0" equalAverage="0" bottom="0" percent="0" rank="0" text="" dxfId="452">
      <formula>$G400</formula>
    </cfRule>
    <cfRule type="cellIs" priority="115" operator="greaterThan" aboveAverage="0" equalAverage="0" bottom="0" percent="0" rank="0" text="" dxfId="453">
      <formula>$F400</formula>
    </cfRule>
  </conditionalFormatting>
  <conditionalFormatting sqref="C395:C399 C401:C405">
    <cfRule type="expression" priority="116" aboveAverage="0" equalAverage="0" bottom="0" percent="0" rank="0" text="" dxfId="454">
      <formula>AND(COUNTIF($C$395:$C$399,C395)+COUNTIF($C$401:$C$405,C395)&gt;1,NOT(ISBLANK(C395)))</formula>
    </cfRule>
  </conditionalFormatting>
  <conditionalFormatting sqref="C395:C399 C401:C405">
    <cfRule type="expression" priority="117" aboveAverage="0" equalAverage="0" bottom="0" percent="0" rank="0" text="" dxfId="455">
      <formula>AND(COUNTIF($C$395:$C$399,C395)+COUNTIF($C$401:$C$405,C395)&gt;1,NOT(ISBLANK(C395)))</formula>
    </cfRule>
    <cfRule type="expression" priority="118" aboveAverage="0" equalAverage="0" bottom="0" percent="0" rank="0" text="" dxfId="456">
      <formula>AND(COUNTIF($C$395:$C$399,C395)+COUNTIF($C$401:$C$405,C395)&gt;1,NOT(ISBLANK(C395)))</formula>
    </cfRule>
  </conditionalFormatting>
  <conditionalFormatting sqref="C305:C560">
    <cfRule type="expression" priority="119" aboveAverage="0" equalAverage="0" bottom="0" percent="0" rank="0" text="" dxfId="457">
      <formula>AND(COUNTIF($C$305:$C$560,C305)&gt;1,NOT(ISBLANK(C305)))</formula>
    </cfRule>
  </conditionalFormatting>
  <conditionalFormatting sqref="C406:C431 C305:C374 C392:C394 C381:C389">
    <cfRule type="expression" priority="120" aboveAverage="0" equalAverage="0" bottom="0" percent="0" rank="0" text="" dxfId="458">
      <formula>AND(COUNTIF($C$406:$C$431,C406)+COUNTIF($C$305:$C$374,C406)+COUNTIF($C$392:$C$394,C406)+COUNTIF($C$381:$C$389,C406)&gt;1,NOT(ISBLANK(C406)))</formula>
    </cfRule>
  </conditionalFormatting>
  <conditionalFormatting sqref="C406:C431 C392:C394 C305:C389">
    <cfRule type="expression" priority="121" aboveAverage="0" equalAverage="0" bottom="0" percent="0" rank="0" text="" dxfId="459">
      <formula>AND(COUNTIF($C$406:$C$431,C406)+COUNTIF($C$392:$C$394,C406)+COUNTIF($C$305:$C$389,C406)&gt;1,NOT(ISBLANK(C406)))</formula>
    </cfRule>
    <cfRule type="expression" priority="122" aboveAverage="0" equalAverage="0" bottom="0" percent="0" rank="0" text="" dxfId="460">
      <formula>AND(COUNTIF($C$406:$C$431,C406)+COUNTIF($C$392:$C$394,C406)+COUNTIF($C$305:$C$389,C406)&gt;1,NOT(ISBLANK(C406)))</formula>
    </cfRule>
  </conditionalFormatting>
  <conditionalFormatting sqref="C363:C374 C406:C431 C305:C350 C392:C394 C381:C389">
    <cfRule type="expression" priority="123" aboveAverage="0" equalAverage="0" bottom="0" percent="0" rank="0" text="" dxfId="461">
      <formula>AND(COUNTIF($C$363:$C$374,C363)+COUNTIF($C$406:$C$431,C363)+COUNTIF($C$305:$C$350,C363)+COUNTIF($C$392:$C$394,C363)+COUNTIF($C$381:$C$389,C363)&gt;1,NOT(ISBLANK(C363)))</formula>
    </cfRule>
  </conditionalFormatting>
  <conditionalFormatting sqref="C406:C431 C392:C394 C305:C389">
    <cfRule type="expression" priority="124" aboveAverage="0" equalAverage="0" bottom="0" percent="0" rank="0" text="" dxfId="462">
      <formula>AND(COUNTIF($C$406:$C$431,C406)+COUNTIF($C$392:$C$394,C406)+COUNTIF($C$305:$C$389,C406)&gt;1,NOT(ISBLANK(C406)))</formula>
    </cfRule>
  </conditionalFormatting>
  <conditionalFormatting sqref="C392:C399 C305:C389 C401:C431">
    <cfRule type="expression" priority="125" aboveAverage="0" equalAverage="0" bottom="0" percent="0" rank="0" text="" dxfId="463">
      <formula>AND(COUNTIF($C$392:$C$399,C392)+COUNTIF($C$305:$C$389,C392)+COUNTIF($C$401:$C$431,C392)&gt;1,NOT(ISBLANK(C392)))</formula>
    </cfRule>
  </conditionalFormatting>
  <conditionalFormatting sqref="C428:C431 C363:C374 C406:C419 C305:C350 C392:C394 C381:C389">
    <cfRule type="expression" priority="126" aboveAverage="0" equalAverage="0" bottom="0" percent="0" rank="0" text="" dxfId="464">
      <formula>AND(COUNTIF($C$428:$C$431,C428)+COUNTIF($C$363:$C$374,C428)+COUNTIF($C$406:$C$419,C428)+COUNTIF($C$305:$C$350,C428)+COUNTIF($C$392:$C$394,C428)+COUNTIF($C$381:$C$389,C428)&gt;1,NOT(ISBLANK(C428)))</formula>
    </cfRule>
  </conditionalFormatting>
  <conditionalFormatting sqref="C363:C374 C406:C431 C305:C350 C392:C394 C381:C389">
    <cfRule type="expression" priority="127" aboveAverage="0" equalAverage="0" bottom="0" percent="0" rank="0" text="" dxfId="465">
      <formula>AND(COUNTIF($C$363:$C$374,C363)+COUNTIF($C$406:$C$431,C363)+COUNTIF($C$305:$C$350,C363)+COUNTIF($C$392:$C$394,C363)+COUNTIF($C$381:$C$389,C363)&gt;1,NOT(ISBLANK(C363)))</formula>
    </cfRule>
  </conditionalFormatting>
  <conditionalFormatting sqref="C506:C508 C432:C446 C536:C560">
    <cfRule type="expression" priority="128" aboveAverage="0" equalAverage="0" bottom="0" percent="0" rank="0" text="" dxfId="466">
      <formula>AND(COUNTIF($C$506:$C$508,C506)+COUNTIF($C$432:$C$446,C506)+COUNTIF($C$536:$C$560,C506)&gt;1,NOT(ISBLANK(C506)))</formula>
    </cfRule>
  </conditionalFormatting>
  <conditionalFormatting sqref="C506:C508 C432:C446 C536:C560">
    <cfRule type="expression" priority="129" aboveAverage="0" equalAverage="0" bottom="0" percent="0" rank="0" text="" dxfId="467">
      <formula>AND(COUNTIF($C$506:$C$508,C506)+COUNTIF($C$432:$C$446,C506)+COUNTIF($C$536:$C$560,C506)&gt;1,NOT(ISBLANK(C506)))</formula>
    </cfRule>
    <cfRule type="expression" priority="130" aboveAverage="0" equalAverage="0" bottom="0" percent="0" rank="0" text="" dxfId="468">
      <formula>AND(COUNTIF($C$506:$C$508,C506)+COUNTIF($C$432:$C$446,C506)+COUNTIF($C$536:$C$560,C506)&gt;1,NOT(ISBLANK(C50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96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96" t="s">
        <v>4</v>
      </c>
      <c r="D5" s="96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132" t="s">
        <v>1961</v>
      </c>
      <c r="C6" s="27" t="n">
        <v>644013</v>
      </c>
      <c r="D6" s="133" t="s">
        <v>1147</v>
      </c>
      <c r="E6" s="29" t="s">
        <v>16</v>
      </c>
      <c r="F6" s="30" t="n">
        <v>21.338</v>
      </c>
      <c r="G6" s="31" t="n">
        <v>30.525</v>
      </c>
      <c r="H6" s="32" t="n">
        <v>16.358</v>
      </c>
      <c r="I6" s="33" t="n">
        <v>157.41</v>
      </c>
      <c r="J6" s="141" t="n">
        <v>192.638</v>
      </c>
      <c r="K6" s="35" t="n">
        <v>207.24</v>
      </c>
      <c r="L6" s="102" t="n">
        <v>451.741</v>
      </c>
      <c r="M6" s="53"/>
      <c r="N6" s="53"/>
    </row>
    <row r="7" customFormat="false" ht="12.75" hidden="false" customHeight="false" outlineLevel="0" collapsed="false">
      <c r="A7" s="37" t="n">
        <v>2</v>
      </c>
      <c r="B7" s="49" t="s">
        <v>1962</v>
      </c>
      <c r="C7" s="39" t="n">
        <v>650497</v>
      </c>
      <c r="D7" s="40" t="s">
        <v>1963</v>
      </c>
      <c r="E7" s="41" t="s">
        <v>21</v>
      </c>
      <c r="F7" s="42" t="n">
        <v>17.987</v>
      </c>
      <c r="G7" s="43" t="n">
        <v>21.25</v>
      </c>
      <c r="H7" s="62" t="n">
        <v>0</v>
      </c>
      <c r="I7" s="45" t="n">
        <v>89.254</v>
      </c>
      <c r="J7" s="50" t="n">
        <v>174.375</v>
      </c>
      <c r="K7" s="47" t="n">
        <v>238</v>
      </c>
      <c r="L7" s="103" t="n">
        <v>451.612</v>
      </c>
    </row>
    <row r="8" customFormat="false" ht="12.75" hidden="false" customHeight="false" outlineLevel="0" collapsed="false">
      <c r="A8" s="37" t="n">
        <v>3</v>
      </c>
      <c r="B8" s="49" t="s">
        <v>1964</v>
      </c>
      <c r="C8" s="39" t="n">
        <v>648681</v>
      </c>
      <c r="D8" s="51" t="s">
        <v>1196</v>
      </c>
      <c r="E8" s="41" t="s">
        <v>21</v>
      </c>
      <c r="F8" s="42" t="n">
        <v>56.283</v>
      </c>
      <c r="G8" s="43" t="n">
        <v>21.06</v>
      </c>
      <c r="H8" s="44" t="n">
        <v>28.145</v>
      </c>
      <c r="I8" s="45" t="n">
        <v>142.8</v>
      </c>
      <c r="J8" s="50" t="n">
        <v>139.5</v>
      </c>
      <c r="K8" s="47" t="n">
        <v>190.4</v>
      </c>
      <c r="L8" s="103" t="n">
        <v>417.628</v>
      </c>
    </row>
    <row r="9" customFormat="false" ht="12.75" hidden="false" customHeight="false" outlineLevel="0" collapsed="false">
      <c r="A9" s="37" t="n">
        <v>4</v>
      </c>
      <c r="B9" s="49" t="s">
        <v>1965</v>
      </c>
      <c r="C9" s="39" t="n">
        <v>632347</v>
      </c>
      <c r="D9" s="40" t="s">
        <v>51</v>
      </c>
      <c r="E9" s="41" t="s">
        <v>16</v>
      </c>
      <c r="F9" s="42" t="n">
        <v>21.334</v>
      </c>
      <c r="G9" s="43" t="n">
        <v>20.598</v>
      </c>
      <c r="H9" s="62" t="n">
        <v>0</v>
      </c>
      <c r="I9" s="45" t="n">
        <v>31.497</v>
      </c>
      <c r="J9" s="142" t="n">
        <v>96.32</v>
      </c>
      <c r="K9" s="47" t="n">
        <v>259.05</v>
      </c>
      <c r="L9" s="103" t="n">
        <v>397.302</v>
      </c>
      <c r="M9" s="53"/>
      <c r="N9" s="53"/>
      <c r="O9" s="53"/>
    </row>
    <row r="10" customFormat="false" ht="12.75" hidden="false" customHeight="false" outlineLevel="0" collapsed="false">
      <c r="A10" s="37" t="n">
        <v>5</v>
      </c>
      <c r="B10" s="49" t="s">
        <v>1966</v>
      </c>
      <c r="C10" s="39" t="n">
        <v>644521</v>
      </c>
      <c r="D10" s="40" t="s">
        <v>270</v>
      </c>
      <c r="E10" s="41" t="s">
        <v>21</v>
      </c>
      <c r="F10" s="42" t="n">
        <v>6.77</v>
      </c>
      <c r="G10" s="43" t="n">
        <v>32.4</v>
      </c>
      <c r="H10" s="44" t="n">
        <v>6.308</v>
      </c>
      <c r="I10" s="45" t="n">
        <v>178.5</v>
      </c>
      <c r="J10" s="50" t="n">
        <v>87.189</v>
      </c>
      <c r="K10" s="47" t="n">
        <v>154.7</v>
      </c>
      <c r="L10" s="103" t="n">
        <v>372.37</v>
      </c>
    </row>
    <row r="11" customFormat="false" ht="12.75" hidden="false" customHeight="false" outlineLevel="0" collapsed="false">
      <c r="A11" s="37" t="n">
        <v>6</v>
      </c>
      <c r="B11" s="49" t="s">
        <v>1967</v>
      </c>
      <c r="C11" s="39" t="n">
        <v>632348</v>
      </c>
      <c r="D11" s="40" t="s">
        <v>51</v>
      </c>
      <c r="E11" s="41" t="s">
        <v>16</v>
      </c>
      <c r="F11" s="42" t="n">
        <v>53.328</v>
      </c>
      <c r="G11" s="43" t="n">
        <v>25.747</v>
      </c>
      <c r="H11" s="44" t="n">
        <v>33.22</v>
      </c>
      <c r="I11" s="45" t="n">
        <v>98.385</v>
      </c>
      <c r="J11" s="142" t="n">
        <v>125.214</v>
      </c>
      <c r="K11" s="47" t="n">
        <v>129.529</v>
      </c>
      <c r="L11" s="48" t="n">
        <v>341.291</v>
      </c>
      <c r="M11" s="55"/>
      <c r="N11" s="55"/>
    </row>
    <row r="12" customFormat="false" ht="12.75" hidden="false" customHeight="false" outlineLevel="0" collapsed="false">
      <c r="A12" s="37" t="n">
        <v>7</v>
      </c>
      <c r="B12" s="49" t="s">
        <v>1968</v>
      </c>
      <c r="C12" s="39" t="n">
        <v>640489</v>
      </c>
      <c r="D12" s="51" t="s">
        <v>51</v>
      </c>
      <c r="E12" s="41" t="s">
        <v>16</v>
      </c>
      <c r="F12" s="42" t="n">
        <v>10.682</v>
      </c>
      <c r="G12" s="43" t="n">
        <v>16.735</v>
      </c>
      <c r="H12" s="44" t="n">
        <v>8.19</v>
      </c>
      <c r="I12" s="45" t="n">
        <v>127.896</v>
      </c>
      <c r="J12" s="142" t="n">
        <v>30.831</v>
      </c>
      <c r="K12" s="47" t="n">
        <v>168.383</v>
      </c>
      <c r="L12" s="103" t="n">
        <v>323.696</v>
      </c>
      <c r="O12" s="55"/>
    </row>
    <row r="13" customFormat="false" ht="12.75" hidden="false" customHeight="false" outlineLevel="0" collapsed="false">
      <c r="A13" s="37" t="n">
        <v>8</v>
      </c>
      <c r="B13" s="38" t="s">
        <v>1969</v>
      </c>
      <c r="C13" s="39" t="n">
        <v>641050</v>
      </c>
      <c r="D13" s="40" t="s">
        <v>28</v>
      </c>
      <c r="E13" s="41" t="s">
        <v>16</v>
      </c>
      <c r="F13" s="42" t="n">
        <v>9.404</v>
      </c>
      <c r="G13" s="43" t="n">
        <v>12.05</v>
      </c>
      <c r="H13" s="44" t="n">
        <v>11.567</v>
      </c>
      <c r="I13" s="45" t="n">
        <v>127.896</v>
      </c>
      <c r="J13" s="142" t="n">
        <v>125.214</v>
      </c>
      <c r="K13" s="47" t="n">
        <v>168.383</v>
      </c>
      <c r="L13" s="103" t="n">
        <v>319.896</v>
      </c>
    </row>
    <row r="14" customFormat="false" ht="12.75" hidden="false" customHeight="false" outlineLevel="0" collapsed="false">
      <c r="A14" s="37" t="n">
        <v>9</v>
      </c>
      <c r="B14" s="49" t="s">
        <v>1970</v>
      </c>
      <c r="C14" s="39" t="n">
        <v>627915</v>
      </c>
      <c r="D14" s="40" t="s">
        <v>242</v>
      </c>
      <c r="E14" s="41" t="s">
        <v>16</v>
      </c>
      <c r="F14" s="42" t="n">
        <v>6.618</v>
      </c>
      <c r="G14" s="43" t="n">
        <v>15.883</v>
      </c>
      <c r="H14" s="44" t="n">
        <v>10.075</v>
      </c>
      <c r="I14" s="45" t="n">
        <v>98.383</v>
      </c>
      <c r="J14" s="142" t="n">
        <v>154.11</v>
      </c>
      <c r="K14" s="47" t="n">
        <v>41.464</v>
      </c>
      <c r="L14" s="103" t="n">
        <v>278.451</v>
      </c>
    </row>
    <row r="15" customFormat="false" ht="12.75" hidden="false" customHeight="false" outlineLevel="0" collapsed="false">
      <c r="A15" s="37" t="n">
        <v>10</v>
      </c>
      <c r="B15" s="49" t="s">
        <v>1971</v>
      </c>
      <c r="C15" s="39" t="n">
        <v>648683</v>
      </c>
      <c r="D15" s="40" t="s">
        <v>1196</v>
      </c>
      <c r="E15" s="41" t="s">
        <v>21</v>
      </c>
      <c r="F15" s="42" t="n">
        <v>45.026</v>
      </c>
      <c r="G15" s="43" t="n">
        <v>25.92</v>
      </c>
      <c r="H15" s="44" t="n">
        <v>43.3</v>
      </c>
      <c r="I15" s="45" t="n">
        <v>28.576</v>
      </c>
      <c r="J15" s="50" t="n">
        <v>113.344</v>
      </c>
      <c r="K15" s="47" t="n">
        <v>76.162</v>
      </c>
      <c r="L15" s="103" t="n">
        <v>277.832</v>
      </c>
    </row>
    <row r="16" customFormat="false" ht="12.75" hidden="false" customHeight="false" outlineLevel="0" collapsed="false">
      <c r="A16" s="37" t="n">
        <v>11</v>
      </c>
      <c r="B16" s="49" t="s">
        <v>1972</v>
      </c>
      <c r="C16" s="39" t="n">
        <v>650492</v>
      </c>
      <c r="D16" s="40" t="s">
        <v>1963</v>
      </c>
      <c r="E16" s="41" t="s">
        <v>21</v>
      </c>
      <c r="F16" s="42" t="n">
        <v>13.84</v>
      </c>
      <c r="G16" s="43" t="n">
        <v>13.813</v>
      </c>
      <c r="H16" s="62" t="n">
        <v>0</v>
      </c>
      <c r="I16" s="45" t="n">
        <v>89.253</v>
      </c>
      <c r="J16" s="60" t="n">
        <v>0</v>
      </c>
      <c r="K16" s="47" t="n">
        <v>154.7</v>
      </c>
      <c r="L16" s="103" t="n">
        <v>271.606</v>
      </c>
    </row>
    <row r="17" customFormat="false" ht="12.75" hidden="false" customHeight="false" outlineLevel="0" collapsed="false">
      <c r="A17" s="37" t="n">
        <v>12</v>
      </c>
      <c r="B17" s="38" t="s">
        <v>1973</v>
      </c>
      <c r="C17" s="39" t="n">
        <v>640433</v>
      </c>
      <c r="D17" s="40" t="s">
        <v>28</v>
      </c>
      <c r="E17" s="41" t="s">
        <v>16</v>
      </c>
      <c r="F17" s="42" t="n">
        <v>9.406</v>
      </c>
      <c r="G17" s="43" t="n">
        <v>7.713</v>
      </c>
      <c r="H17" s="44" t="n">
        <v>11.566</v>
      </c>
      <c r="I17" s="45" t="n">
        <v>62.971</v>
      </c>
      <c r="J17" s="142" t="n">
        <v>96.321</v>
      </c>
      <c r="K17" s="47" t="n">
        <v>129.527</v>
      </c>
      <c r="L17" s="103" t="n">
        <v>246.82</v>
      </c>
    </row>
    <row r="18" customFormat="false" ht="12.75" hidden="false" customHeight="false" outlineLevel="0" collapsed="false">
      <c r="A18" s="37" t="n">
        <v>13</v>
      </c>
      <c r="B18" s="49" t="s">
        <v>1974</v>
      </c>
      <c r="C18" s="39" t="n">
        <v>637669</v>
      </c>
      <c r="D18" s="40" t="s">
        <v>1975</v>
      </c>
      <c r="E18" s="41" t="s">
        <v>16</v>
      </c>
      <c r="F18" s="42" t="n">
        <v>4.776</v>
      </c>
      <c r="G18" s="43" t="n">
        <v>3.89</v>
      </c>
      <c r="H18" s="62" t="n">
        <v>0</v>
      </c>
      <c r="I18" s="45" t="n">
        <v>98.384</v>
      </c>
      <c r="J18" s="142" t="n">
        <v>96.323</v>
      </c>
      <c r="K18" s="47" t="n">
        <v>129.528</v>
      </c>
      <c r="L18" s="103" t="n">
        <v>236.578</v>
      </c>
      <c r="M18" s="61"/>
      <c r="N18" s="61"/>
    </row>
    <row r="19" customFormat="false" ht="12.75" hidden="false" customHeight="false" outlineLevel="0" collapsed="false">
      <c r="A19" s="37" t="n">
        <v>14</v>
      </c>
      <c r="B19" s="49" t="s">
        <v>1976</v>
      </c>
      <c r="C19" s="39" t="n">
        <v>644850</v>
      </c>
      <c r="D19" s="51" t="s">
        <v>28</v>
      </c>
      <c r="E19" s="41" t="s">
        <v>21</v>
      </c>
      <c r="F19" s="42" t="n">
        <v>17.987</v>
      </c>
      <c r="G19" s="43" t="n">
        <v>10.628</v>
      </c>
      <c r="H19" s="62" t="n">
        <v>0</v>
      </c>
      <c r="I19" s="45" t="n">
        <v>116.025</v>
      </c>
      <c r="J19" s="50" t="n">
        <v>87.19</v>
      </c>
      <c r="K19" s="47" t="n">
        <v>76.165</v>
      </c>
      <c r="L19" s="103" t="n">
        <v>231.83</v>
      </c>
    </row>
    <row r="20" customFormat="false" ht="12.75" hidden="false" customHeight="false" outlineLevel="0" collapsed="false">
      <c r="A20" s="37" t="n">
        <v>15</v>
      </c>
      <c r="B20" s="38" t="s">
        <v>1977</v>
      </c>
      <c r="C20" s="39" t="n">
        <v>646467</v>
      </c>
      <c r="D20" s="40" t="s">
        <v>1196</v>
      </c>
      <c r="E20" s="41" t="s">
        <v>21</v>
      </c>
      <c r="F20" s="42" t="n">
        <v>9.018</v>
      </c>
      <c r="G20" s="43" t="n">
        <v>21.06</v>
      </c>
      <c r="H20" s="44" t="n">
        <v>34.64</v>
      </c>
      <c r="I20" s="67" t="n">
        <v>0</v>
      </c>
      <c r="J20" s="50" t="n">
        <v>55.802</v>
      </c>
      <c r="K20" s="47" t="n">
        <v>119.003</v>
      </c>
      <c r="L20" s="103" t="n">
        <v>230.505</v>
      </c>
    </row>
    <row r="21" customFormat="false" ht="12.75" hidden="false" customHeight="false" outlineLevel="0" collapsed="false">
      <c r="A21" s="37" t="n">
        <v>16</v>
      </c>
      <c r="B21" s="49" t="s">
        <v>1978</v>
      </c>
      <c r="C21" s="39" t="n">
        <v>648682</v>
      </c>
      <c r="D21" s="40" t="s">
        <v>1196</v>
      </c>
      <c r="E21" s="41" t="s">
        <v>21</v>
      </c>
      <c r="F21" s="42" t="n">
        <v>36.584</v>
      </c>
      <c r="G21" s="43" t="n">
        <v>16.203</v>
      </c>
      <c r="H21" s="44" t="n">
        <v>28.145</v>
      </c>
      <c r="I21" s="45" t="n">
        <v>89.251</v>
      </c>
      <c r="J21" s="50" t="n">
        <v>55.807</v>
      </c>
      <c r="K21" s="47" t="n">
        <v>76.167</v>
      </c>
      <c r="L21" s="103" t="n">
        <v>230.147</v>
      </c>
    </row>
    <row r="22" customFormat="false" ht="12.75" hidden="false" customHeight="false" outlineLevel="0" collapsed="false">
      <c r="A22" s="37" t="n">
        <v>17</v>
      </c>
      <c r="B22" s="49" t="s">
        <v>1979</v>
      </c>
      <c r="C22" s="39" t="n">
        <v>642699</v>
      </c>
      <c r="D22" s="40" t="s">
        <v>28</v>
      </c>
      <c r="E22" s="41" t="s">
        <v>16</v>
      </c>
      <c r="F22" s="42" t="n">
        <v>14.688</v>
      </c>
      <c r="G22" s="43" t="n">
        <v>15.663</v>
      </c>
      <c r="H22" s="62" t="n">
        <v>0</v>
      </c>
      <c r="I22" s="45" t="n">
        <v>196.763</v>
      </c>
      <c r="J22" s="60" t="n">
        <v>0</v>
      </c>
      <c r="K22" s="143" t="n">
        <v>0</v>
      </c>
      <c r="L22" s="48" t="n">
        <v>227.114</v>
      </c>
    </row>
    <row r="23" customFormat="false" ht="12.75" hidden="false" customHeight="false" outlineLevel="0" collapsed="false">
      <c r="A23" s="37" t="n">
        <v>18</v>
      </c>
      <c r="B23" s="49" t="s">
        <v>1980</v>
      </c>
      <c r="C23" s="39" t="n">
        <v>630117</v>
      </c>
      <c r="D23" s="51" t="s">
        <v>100</v>
      </c>
      <c r="E23" s="41" t="s">
        <v>16</v>
      </c>
      <c r="F23" s="42" t="n">
        <v>10.676</v>
      </c>
      <c r="G23" s="43" t="n">
        <v>12.874</v>
      </c>
      <c r="H23" s="44" t="n">
        <v>25.558</v>
      </c>
      <c r="I23" s="45" t="n">
        <v>98.383</v>
      </c>
      <c r="J23" s="142" t="n">
        <v>61.652</v>
      </c>
      <c r="K23" s="47" t="n">
        <v>82.899</v>
      </c>
      <c r="L23" s="103" t="n">
        <v>219.714</v>
      </c>
    </row>
    <row r="24" customFormat="false" ht="12.75" hidden="false" customHeight="false" outlineLevel="0" collapsed="false">
      <c r="A24" s="37" t="n">
        <v>19</v>
      </c>
      <c r="B24" s="49" t="s">
        <v>1981</v>
      </c>
      <c r="C24" s="39" t="n">
        <v>646527</v>
      </c>
      <c r="D24" s="40" t="s">
        <v>18</v>
      </c>
      <c r="E24" s="41" t="s">
        <v>21</v>
      </c>
      <c r="F24" s="59" t="n">
        <v>0</v>
      </c>
      <c r="G24" s="43" t="n">
        <v>6.683</v>
      </c>
      <c r="H24" s="44" t="n">
        <v>6.169</v>
      </c>
      <c r="I24" s="45" t="n">
        <v>57.124</v>
      </c>
      <c r="J24" s="50" t="n">
        <v>87.188</v>
      </c>
      <c r="K24" s="47" t="n">
        <v>119.002</v>
      </c>
      <c r="L24" s="103" t="n">
        <v>219.042</v>
      </c>
    </row>
    <row r="25" customFormat="false" ht="12.75" hidden="false" customHeight="false" outlineLevel="0" collapsed="false">
      <c r="A25" s="37" t="n">
        <v>20</v>
      </c>
      <c r="B25" s="49" t="s">
        <v>1982</v>
      </c>
      <c r="C25" s="39" t="n">
        <v>640502</v>
      </c>
      <c r="D25" s="40" t="s">
        <v>51</v>
      </c>
      <c r="E25" s="41" t="s">
        <v>16</v>
      </c>
      <c r="F25" s="42" t="n">
        <v>10.681</v>
      </c>
      <c r="G25" s="43" t="n">
        <v>16.735</v>
      </c>
      <c r="H25" s="44" t="n">
        <v>8.193</v>
      </c>
      <c r="I25" s="45" t="n">
        <v>31.496</v>
      </c>
      <c r="J25" s="142" t="n">
        <v>61.647</v>
      </c>
      <c r="K25" s="47" t="n">
        <v>129.526</v>
      </c>
      <c r="L25" s="103" t="n">
        <v>218.589</v>
      </c>
      <c r="M25" s="53"/>
      <c r="N25" s="53"/>
    </row>
    <row r="26" customFormat="false" ht="12.75" hidden="false" customHeight="false" outlineLevel="0" collapsed="false">
      <c r="A26" s="37" t="n">
        <v>21</v>
      </c>
      <c r="B26" s="38" t="s">
        <v>1983</v>
      </c>
      <c r="C26" s="39" t="n">
        <v>649530</v>
      </c>
      <c r="D26" s="40" t="s">
        <v>28</v>
      </c>
      <c r="E26" s="41" t="s">
        <v>21</v>
      </c>
      <c r="F26" s="42" t="n">
        <v>27.672</v>
      </c>
      <c r="G26" s="43" t="n">
        <v>13.813</v>
      </c>
      <c r="H26" s="44" t="n">
        <v>17.618</v>
      </c>
      <c r="I26" s="45" t="n">
        <v>89.252</v>
      </c>
      <c r="J26" s="60" t="n">
        <v>0</v>
      </c>
      <c r="K26" s="47" t="n">
        <v>76.166</v>
      </c>
      <c r="L26" s="103" t="n">
        <v>210.708</v>
      </c>
    </row>
    <row r="27" customFormat="false" ht="12.75" hidden="false" customHeight="false" outlineLevel="0" collapsed="false">
      <c r="A27" s="37" t="n">
        <v>22</v>
      </c>
      <c r="B27" s="49" t="s">
        <v>1984</v>
      </c>
      <c r="C27" s="39" t="n">
        <v>634382</v>
      </c>
      <c r="D27" s="40" t="s">
        <v>1985</v>
      </c>
      <c r="E27" s="41" t="s">
        <v>21</v>
      </c>
      <c r="F27" s="42" t="n">
        <v>18.015</v>
      </c>
      <c r="G27" s="43" t="n">
        <v>15.698</v>
      </c>
      <c r="H27" s="62" t="n">
        <v>0</v>
      </c>
      <c r="I27" s="45" t="n">
        <v>57.127</v>
      </c>
      <c r="J27" s="50" t="n">
        <v>55.803</v>
      </c>
      <c r="K27" s="47" t="n">
        <v>119.001</v>
      </c>
      <c r="L27" s="103" t="n">
        <v>209.841</v>
      </c>
    </row>
    <row r="28" s="144" customFormat="true" ht="12.75" hidden="false" customHeight="false" outlineLevel="0" collapsed="false">
      <c r="A28" s="37" t="n">
        <v>23</v>
      </c>
      <c r="B28" s="49" t="s">
        <v>1986</v>
      </c>
      <c r="C28" s="39" t="n">
        <v>637924</v>
      </c>
      <c r="D28" s="51" t="s">
        <v>18</v>
      </c>
      <c r="E28" s="41" t="s">
        <v>16</v>
      </c>
      <c r="F28" s="42" t="n">
        <v>9.04</v>
      </c>
      <c r="G28" s="43" t="n">
        <v>19.548</v>
      </c>
      <c r="H28" s="44" t="n">
        <v>6.03</v>
      </c>
      <c r="I28" s="45" t="n">
        <v>62.97</v>
      </c>
      <c r="J28" s="142" t="n">
        <v>96.323</v>
      </c>
      <c r="K28" s="47" t="n">
        <v>82.903</v>
      </c>
      <c r="L28" s="103" t="n">
        <v>207.814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37" t="n">
        <v>24</v>
      </c>
      <c r="B29" s="38" t="s">
        <v>1987</v>
      </c>
      <c r="C29" s="39" t="n">
        <v>649700</v>
      </c>
      <c r="D29" s="40" t="s">
        <v>28</v>
      </c>
      <c r="E29" s="41" t="s">
        <v>21</v>
      </c>
      <c r="F29" s="42" t="n">
        <v>22.138</v>
      </c>
      <c r="G29" s="43" t="n">
        <v>17</v>
      </c>
      <c r="H29" s="44" t="n">
        <v>22.023</v>
      </c>
      <c r="I29" s="45" t="n">
        <v>116.025</v>
      </c>
      <c r="J29" s="60" t="n">
        <v>0</v>
      </c>
      <c r="K29" s="47" t="n">
        <v>38.092</v>
      </c>
      <c r="L29" s="103" t="n">
        <v>198.278</v>
      </c>
    </row>
    <row r="30" customFormat="false" ht="12.75" hidden="false" customHeight="false" outlineLevel="0" collapsed="false">
      <c r="A30" s="37" t="n">
        <v>25</v>
      </c>
      <c r="B30" s="49" t="s">
        <v>1988</v>
      </c>
      <c r="C30" s="39" t="n">
        <v>646473</v>
      </c>
      <c r="D30" s="51" t="s">
        <v>1147</v>
      </c>
      <c r="E30" s="41" t="s">
        <v>16</v>
      </c>
      <c r="F30" s="42" t="n">
        <v>21.333</v>
      </c>
      <c r="G30" s="43" t="n">
        <v>15.265</v>
      </c>
      <c r="H30" s="44" t="n">
        <v>8.191</v>
      </c>
      <c r="I30" s="45" t="n">
        <v>31.498</v>
      </c>
      <c r="J30" s="142" t="n">
        <v>61.649</v>
      </c>
      <c r="K30" s="47" t="n">
        <v>82.9</v>
      </c>
      <c r="L30" s="103" t="n">
        <v>181.147</v>
      </c>
    </row>
    <row r="31" customFormat="false" ht="12.75" hidden="false" customHeight="false" outlineLevel="0" collapsed="false">
      <c r="A31" s="37" t="n">
        <v>26</v>
      </c>
      <c r="B31" s="38" t="s">
        <v>1989</v>
      </c>
      <c r="C31" s="39" t="n">
        <v>639980</v>
      </c>
      <c r="D31" s="40" t="s">
        <v>184</v>
      </c>
      <c r="E31" s="41" t="s">
        <v>21</v>
      </c>
      <c r="F31" s="42" t="n">
        <v>18.016</v>
      </c>
      <c r="G31" s="43" t="n">
        <v>19.32</v>
      </c>
      <c r="H31" s="44" t="n">
        <v>13.858</v>
      </c>
      <c r="I31" s="45" t="n">
        <v>57.123</v>
      </c>
      <c r="J31" s="50" t="n">
        <v>55.808</v>
      </c>
      <c r="K31" s="47" t="n">
        <v>76.168</v>
      </c>
      <c r="L31" s="103" t="n">
        <v>170.627</v>
      </c>
    </row>
    <row r="32" s="53" customFormat="true" ht="12.75" hidden="false" customHeight="false" outlineLevel="0" collapsed="false">
      <c r="A32" s="37" t="n">
        <v>27</v>
      </c>
      <c r="B32" s="49" t="s">
        <v>1990</v>
      </c>
      <c r="C32" s="39" t="n">
        <v>652215</v>
      </c>
      <c r="D32" s="40" t="s">
        <v>1963</v>
      </c>
      <c r="E32" s="41" t="s">
        <v>21</v>
      </c>
      <c r="F32" s="42" t="n">
        <v>13.838</v>
      </c>
      <c r="G32" s="43" t="n">
        <v>6.808</v>
      </c>
      <c r="H32" s="44" t="n">
        <v>7.055</v>
      </c>
      <c r="I32" s="45" t="n">
        <v>28.575</v>
      </c>
      <c r="J32" s="50" t="n">
        <v>27.916</v>
      </c>
      <c r="K32" s="47" t="n">
        <v>119.004</v>
      </c>
      <c r="L32" s="48" t="n">
        <v>168.472</v>
      </c>
      <c r="M32" s="55"/>
      <c r="N32" s="55"/>
      <c r="O32" s="55"/>
      <c r="P32" s="55"/>
      <c r="Q32" s="55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37" t="n">
        <v>28</v>
      </c>
      <c r="B33" s="38" t="s">
        <v>1991</v>
      </c>
      <c r="C33" s="39" t="n">
        <v>649493</v>
      </c>
      <c r="D33" s="40" t="s">
        <v>63</v>
      </c>
      <c r="E33" s="41" t="s">
        <v>16</v>
      </c>
      <c r="F33" s="42" t="n">
        <v>13.201</v>
      </c>
      <c r="G33" s="43" t="n">
        <v>8.247</v>
      </c>
      <c r="H33" s="44" t="n">
        <v>8.192</v>
      </c>
      <c r="I33" s="67" t="n">
        <v>0</v>
      </c>
      <c r="J33" s="142" t="n">
        <v>61.645</v>
      </c>
      <c r="K33" s="47" t="n">
        <v>82.897</v>
      </c>
      <c r="L33" s="103" t="n">
        <v>165.99</v>
      </c>
    </row>
    <row r="34" s="52" customFormat="true" ht="12.75" hidden="false" customHeight="false" outlineLevel="0" collapsed="false">
      <c r="A34" s="37" t="n">
        <v>29</v>
      </c>
      <c r="B34" s="49" t="s">
        <v>1992</v>
      </c>
      <c r="C34" s="39" t="n">
        <v>648252</v>
      </c>
      <c r="D34" s="40" t="s">
        <v>1196</v>
      </c>
      <c r="E34" s="41" t="s">
        <v>21</v>
      </c>
      <c r="F34" s="42" t="n">
        <v>9.015</v>
      </c>
      <c r="G34" s="43" t="n">
        <v>10.376</v>
      </c>
      <c r="H34" s="44" t="n">
        <v>21.651</v>
      </c>
      <c r="I34" s="45" t="n">
        <v>14.309</v>
      </c>
      <c r="J34" s="50" t="n">
        <v>55.805</v>
      </c>
      <c r="K34" s="47" t="n">
        <v>76.163</v>
      </c>
      <c r="L34" s="103" t="n">
        <v>163.995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37" t="n">
        <v>30</v>
      </c>
      <c r="B35" s="49" t="s">
        <v>1993</v>
      </c>
      <c r="C35" s="39" t="n">
        <v>646377</v>
      </c>
      <c r="D35" s="40" t="s">
        <v>242</v>
      </c>
      <c r="E35" s="41" t="s">
        <v>16</v>
      </c>
      <c r="F35" s="42" t="n">
        <v>8.601</v>
      </c>
      <c r="G35" s="43" t="n">
        <v>7.827</v>
      </c>
      <c r="H35" s="44" t="n">
        <v>4.967</v>
      </c>
      <c r="I35" s="45" t="n">
        <v>62.972</v>
      </c>
      <c r="J35" s="142" t="n">
        <v>61.648</v>
      </c>
      <c r="K35" s="47" t="n">
        <v>82.902</v>
      </c>
      <c r="L35" s="48" t="n">
        <v>162.302</v>
      </c>
    </row>
    <row r="36" customFormat="false" ht="12.75" hidden="false" customHeight="false" outlineLevel="0" collapsed="false">
      <c r="A36" s="37" t="n">
        <v>31</v>
      </c>
      <c r="B36" s="49" t="s">
        <v>1994</v>
      </c>
      <c r="C36" s="39" t="n">
        <v>644872</v>
      </c>
      <c r="D36" s="40" t="s">
        <v>51</v>
      </c>
      <c r="E36" s="41" t="s">
        <v>16</v>
      </c>
      <c r="F36" s="42" t="n">
        <v>21.336</v>
      </c>
      <c r="G36" s="43" t="n">
        <v>12.876</v>
      </c>
      <c r="H36" s="44" t="n">
        <v>8.185</v>
      </c>
      <c r="I36" s="45" t="n">
        <v>62.968</v>
      </c>
      <c r="J36" s="142" t="n">
        <v>61.65</v>
      </c>
      <c r="K36" s="47" t="n">
        <v>41.457</v>
      </c>
      <c r="L36" s="103" t="n">
        <v>158.83</v>
      </c>
    </row>
    <row r="37" customFormat="false" ht="12.75" hidden="false" customHeight="false" outlineLevel="0" collapsed="false">
      <c r="A37" s="37" t="n">
        <v>32</v>
      </c>
      <c r="B37" s="49" t="s">
        <v>1995</v>
      </c>
      <c r="C37" s="39" t="n">
        <v>645880</v>
      </c>
      <c r="D37" s="40" t="s">
        <v>1963</v>
      </c>
      <c r="E37" s="41" t="s">
        <v>16</v>
      </c>
      <c r="F37" s="42" t="n">
        <v>4.709</v>
      </c>
      <c r="G37" s="43" t="n">
        <v>3.87</v>
      </c>
      <c r="H37" s="44" t="n">
        <v>7.403</v>
      </c>
      <c r="I37" s="45" t="n">
        <v>62.969</v>
      </c>
      <c r="J37" s="142" t="n">
        <v>30.834</v>
      </c>
      <c r="K37" s="47" t="n">
        <v>82.898</v>
      </c>
      <c r="L37" s="48" t="n">
        <v>157.979</v>
      </c>
      <c r="O37" s="53"/>
    </row>
    <row r="38" customFormat="false" ht="12.75" hidden="false" customHeight="false" outlineLevel="0" collapsed="false">
      <c r="A38" s="37" t="n">
        <v>33</v>
      </c>
      <c r="B38" s="70" t="s">
        <v>1996</v>
      </c>
      <c r="C38" s="71" t="n">
        <v>639056</v>
      </c>
      <c r="D38" s="72" t="s">
        <v>572</v>
      </c>
      <c r="E38" s="124" t="s">
        <v>21</v>
      </c>
      <c r="F38" s="42" t="n">
        <v>9.013</v>
      </c>
      <c r="G38" s="43" t="n">
        <v>4.01</v>
      </c>
      <c r="H38" s="62" t="n">
        <v>0</v>
      </c>
      <c r="I38" s="45" t="n">
        <v>28.569</v>
      </c>
      <c r="J38" s="50" t="n">
        <v>113.344</v>
      </c>
      <c r="K38" s="47" t="n">
        <v>19.071</v>
      </c>
      <c r="L38" s="103" t="n">
        <v>154.936</v>
      </c>
    </row>
    <row r="39" customFormat="false" ht="12.75" hidden="false" customHeight="false" outlineLevel="0" collapsed="false">
      <c r="A39" s="37" t="n">
        <v>34</v>
      </c>
      <c r="B39" s="49" t="s">
        <v>1997</v>
      </c>
      <c r="C39" s="39" t="n">
        <v>629413</v>
      </c>
      <c r="D39" s="40" t="s">
        <v>270</v>
      </c>
      <c r="E39" s="41" t="s">
        <v>21</v>
      </c>
      <c r="F39" s="42" t="n">
        <v>5.416</v>
      </c>
      <c r="G39" s="43" t="n">
        <v>16.204</v>
      </c>
      <c r="H39" s="44" t="n">
        <v>5.046</v>
      </c>
      <c r="I39" s="45" t="n">
        <v>28.574</v>
      </c>
      <c r="J39" s="50" t="n">
        <v>55.804</v>
      </c>
      <c r="K39" s="47" t="n">
        <v>76.164</v>
      </c>
      <c r="L39" s="48" t="n">
        <v>153.588</v>
      </c>
      <c r="M39" s="55"/>
      <c r="N39" s="55"/>
      <c r="O39" s="55"/>
      <c r="P39" s="55"/>
      <c r="Q39" s="55"/>
    </row>
    <row r="40" customFormat="false" ht="12.75" hidden="false" customHeight="false" outlineLevel="0" collapsed="false">
      <c r="A40" s="37" t="n">
        <v>35</v>
      </c>
      <c r="B40" s="70" t="s">
        <v>1998</v>
      </c>
      <c r="C40" s="71" t="n">
        <v>646210</v>
      </c>
      <c r="D40" s="72" t="s">
        <v>1147</v>
      </c>
      <c r="E40" s="124" t="s">
        <v>21</v>
      </c>
      <c r="F40" s="42" t="n">
        <v>9.02</v>
      </c>
      <c r="G40" s="43" t="n">
        <v>10.375</v>
      </c>
      <c r="H40" s="62" t="n">
        <v>0</v>
      </c>
      <c r="I40" s="67" t="n">
        <v>0</v>
      </c>
      <c r="J40" s="50" t="n">
        <v>87.191</v>
      </c>
      <c r="K40" s="47" t="n">
        <v>38.088</v>
      </c>
      <c r="L40" s="103" t="n">
        <v>144.674</v>
      </c>
    </row>
    <row r="41" customFormat="false" ht="12.75" hidden="false" customHeight="false" outlineLevel="0" collapsed="false">
      <c r="A41" s="37" t="n">
        <v>36</v>
      </c>
      <c r="B41" s="38" t="s">
        <v>1999</v>
      </c>
      <c r="C41" s="39" t="n">
        <v>650122</v>
      </c>
      <c r="D41" s="40" t="s">
        <v>51</v>
      </c>
      <c r="E41" s="41" t="s">
        <v>21</v>
      </c>
      <c r="F41" s="42" t="n">
        <v>36.584</v>
      </c>
      <c r="G41" s="43" t="n">
        <v>12.079</v>
      </c>
      <c r="H41" s="44" t="n">
        <v>6.943</v>
      </c>
      <c r="I41" s="45" t="n">
        <v>57.126</v>
      </c>
      <c r="J41" s="50" t="n">
        <v>27.912</v>
      </c>
      <c r="K41" s="47" t="n">
        <v>38.089</v>
      </c>
      <c r="L41" s="103" t="n">
        <v>143.878</v>
      </c>
    </row>
    <row r="42" customFormat="false" ht="12.75" hidden="false" customHeight="false" outlineLevel="0" collapsed="false">
      <c r="A42" s="37" t="n">
        <v>37</v>
      </c>
      <c r="B42" s="38" t="s">
        <v>2000</v>
      </c>
      <c r="C42" s="39" t="n">
        <v>641608</v>
      </c>
      <c r="D42" s="40" t="s">
        <v>270</v>
      </c>
      <c r="E42" s="41" t="s">
        <v>16</v>
      </c>
      <c r="F42" s="42" t="n">
        <v>6.363</v>
      </c>
      <c r="G42" s="51" t="n">
        <v>0</v>
      </c>
      <c r="H42" s="44" t="n">
        <v>7.352</v>
      </c>
      <c r="I42" s="45" t="n">
        <v>62.967</v>
      </c>
      <c r="J42" s="142" t="n">
        <v>61.651</v>
      </c>
      <c r="K42" s="47" t="n">
        <v>41.453</v>
      </c>
      <c r="L42" s="103" t="n">
        <v>138.333</v>
      </c>
    </row>
    <row r="43" s="53" customFormat="true" ht="12.75" hidden="false" customHeight="false" outlineLevel="0" collapsed="false">
      <c r="A43" s="37" t="n">
        <v>38</v>
      </c>
      <c r="B43" s="49" t="s">
        <v>2001</v>
      </c>
      <c r="C43" s="39" t="n">
        <v>645188</v>
      </c>
      <c r="D43" s="40" t="s">
        <v>100</v>
      </c>
      <c r="E43" s="41" t="s">
        <v>16</v>
      </c>
      <c r="F43" s="42" t="n">
        <v>10.671</v>
      </c>
      <c r="G43" s="43" t="n">
        <v>12.877</v>
      </c>
      <c r="H43" s="44" t="n">
        <v>8.188</v>
      </c>
      <c r="I43" s="45" t="n">
        <v>31.488</v>
      </c>
      <c r="J43" s="142" t="n">
        <v>30.837</v>
      </c>
      <c r="K43" s="47" t="n">
        <v>82.901</v>
      </c>
      <c r="L43" s="103" t="n">
        <v>137.937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37" t="n">
        <v>39</v>
      </c>
      <c r="B44" s="49" t="s">
        <v>2002</v>
      </c>
      <c r="C44" s="39" t="n">
        <v>632600</v>
      </c>
      <c r="D44" s="51" t="s">
        <v>100</v>
      </c>
      <c r="E44" s="41" t="s">
        <v>21</v>
      </c>
      <c r="F44" s="42" t="n">
        <v>28.144</v>
      </c>
      <c r="G44" s="43" t="n">
        <v>15.698</v>
      </c>
      <c r="H44" s="44" t="n">
        <v>21.654</v>
      </c>
      <c r="I44" s="45" t="n">
        <v>57.125</v>
      </c>
      <c r="J44" s="50" t="n">
        <v>27.913</v>
      </c>
      <c r="K44" s="74" t="n">
        <v>0</v>
      </c>
      <c r="L44" s="103" t="n">
        <v>134.836</v>
      </c>
      <c r="T44" s="53"/>
      <c r="U44" s="53"/>
      <c r="V44" s="53"/>
      <c r="W44" s="53"/>
      <c r="X44" s="53"/>
      <c r="Y44" s="53"/>
    </row>
    <row r="45" customFormat="false" ht="12.75" hidden="false" customHeight="false" outlineLevel="0" collapsed="false">
      <c r="A45" s="37" t="n">
        <v>40</v>
      </c>
      <c r="B45" s="49" t="s">
        <v>2003</v>
      </c>
      <c r="C45" s="39" t="n">
        <v>643154</v>
      </c>
      <c r="D45" s="51" t="s">
        <v>217</v>
      </c>
      <c r="E45" s="41" t="s">
        <v>16</v>
      </c>
      <c r="F45" s="42" t="n">
        <v>6.62</v>
      </c>
      <c r="G45" s="43" t="n">
        <v>7.826</v>
      </c>
      <c r="H45" s="44" t="n">
        <v>7.753</v>
      </c>
      <c r="I45" s="45" t="n">
        <v>31.49</v>
      </c>
      <c r="J45" s="142" t="n">
        <v>30.835</v>
      </c>
      <c r="K45" s="47" t="n">
        <v>82.904</v>
      </c>
      <c r="L45" s="103" t="n">
        <v>129.973</v>
      </c>
      <c r="Q45" s="53"/>
      <c r="R45" s="53"/>
      <c r="S45" s="53"/>
      <c r="T45" s="53"/>
      <c r="U45" s="53"/>
      <c r="V45" s="53"/>
      <c r="W45" s="53"/>
      <c r="X45" s="53"/>
      <c r="Y45" s="53"/>
    </row>
    <row r="46" customFormat="false" ht="12.75" hidden="false" customHeight="false" outlineLevel="0" collapsed="false">
      <c r="A46" s="37" t="n">
        <v>41</v>
      </c>
      <c r="B46" s="49" t="s">
        <v>2004</v>
      </c>
      <c r="C46" s="39" t="n">
        <v>645604</v>
      </c>
      <c r="D46" s="40" t="s">
        <v>51</v>
      </c>
      <c r="E46" s="41" t="s">
        <v>16</v>
      </c>
      <c r="F46" s="42" t="n">
        <v>10.678</v>
      </c>
      <c r="G46" s="43" t="n">
        <v>12.875</v>
      </c>
      <c r="H46" s="44" t="n">
        <v>8.183</v>
      </c>
      <c r="I46" s="45" t="n">
        <v>62.966</v>
      </c>
      <c r="J46" s="60" t="n">
        <v>0</v>
      </c>
      <c r="K46" s="47" t="n">
        <v>41.463</v>
      </c>
      <c r="L46" s="103" t="n">
        <v>127.982</v>
      </c>
    </row>
    <row r="47" customFormat="false" ht="12.75" hidden="false" customHeight="false" outlineLevel="0" collapsed="false">
      <c r="A47" s="37" t="n">
        <v>42</v>
      </c>
      <c r="B47" s="49" t="s">
        <v>2005</v>
      </c>
      <c r="C47" s="39" t="n">
        <v>626793</v>
      </c>
      <c r="D47" s="51" t="s">
        <v>18</v>
      </c>
      <c r="E47" s="41" t="s">
        <v>16</v>
      </c>
      <c r="F47" s="42" t="n">
        <v>7.232</v>
      </c>
      <c r="G47" s="43" t="n">
        <v>15.883</v>
      </c>
      <c r="H47" s="44" t="n">
        <v>4.641</v>
      </c>
      <c r="I47" s="45" t="n">
        <v>62.965</v>
      </c>
      <c r="J47" s="142" t="n">
        <v>30.828</v>
      </c>
      <c r="K47" s="47" t="n">
        <v>41.461</v>
      </c>
      <c r="L47" s="103" t="n">
        <v>127.541</v>
      </c>
    </row>
    <row r="48" customFormat="false" ht="12.75" hidden="false" customHeight="false" outlineLevel="0" collapsed="false">
      <c r="A48" s="37" t="n">
        <v>43</v>
      </c>
      <c r="B48" s="49" t="s">
        <v>2006</v>
      </c>
      <c r="C48" s="39" t="n">
        <v>630502</v>
      </c>
      <c r="D48" s="40" t="s">
        <v>2007</v>
      </c>
      <c r="E48" s="41" t="s">
        <v>21</v>
      </c>
      <c r="F48" s="42" t="n">
        <v>28.145</v>
      </c>
      <c r="G48" s="43" t="n">
        <v>2.7</v>
      </c>
      <c r="H48" s="62" t="n">
        <v>0</v>
      </c>
      <c r="I48" s="45" t="n">
        <v>57.121</v>
      </c>
      <c r="J48" s="50" t="n">
        <v>27.915</v>
      </c>
      <c r="K48" s="47" t="n">
        <v>38.087</v>
      </c>
      <c r="L48" s="103" t="n">
        <v>126.053</v>
      </c>
      <c r="M48" s="53"/>
      <c r="N48" s="53"/>
      <c r="O48" s="53"/>
      <c r="P48" s="53"/>
      <c r="Q48" s="53"/>
      <c r="R48" s="53"/>
    </row>
    <row r="49" s="144" customFormat="true" ht="12.75" hidden="false" customHeight="false" outlineLevel="0" collapsed="false">
      <c r="A49" s="37" t="n">
        <v>44</v>
      </c>
      <c r="B49" s="49" t="s">
        <v>2008</v>
      </c>
      <c r="C49" s="39" t="n">
        <v>646506</v>
      </c>
      <c r="D49" s="51" t="s">
        <v>2009</v>
      </c>
      <c r="E49" s="41" t="s">
        <v>21</v>
      </c>
      <c r="F49" s="42" t="n">
        <v>18.011</v>
      </c>
      <c r="G49" s="43" t="n">
        <v>10.371</v>
      </c>
      <c r="H49" s="44" t="n">
        <v>13.857</v>
      </c>
      <c r="I49" s="67" t="n">
        <v>0</v>
      </c>
      <c r="J49" s="50" t="n">
        <v>55.806</v>
      </c>
      <c r="K49" s="47" t="n">
        <v>38.086</v>
      </c>
      <c r="L49" s="48" t="n">
        <v>125.76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37" t="n">
        <v>45</v>
      </c>
      <c r="B50" s="49" t="s">
        <v>2010</v>
      </c>
      <c r="C50" s="39" t="n">
        <v>648685</v>
      </c>
      <c r="D50" s="51" t="s">
        <v>1196</v>
      </c>
      <c r="E50" s="41" t="s">
        <v>21</v>
      </c>
      <c r="F50" s="42" t="n">
        <v>18.014</v>
      </c>
      <c r="G50" s="43" t="n">
        <v>16.201</v>
      </c>
      <c r="H50" s="44" t="n">
        <v>13.861</v>
      </c>
      <c r="I50" s="45" t="n">
        <v>57.128</v>
      </c>
      <c r="J50" s="50" t="n">
        <v>27.902</v>
      </c>
      <c r="K50" s="47" t="n">
        <v>19.07</v>
      </c>
      <c r="L50" s="103" t="n">
        <v>119.245</v>
      </c>
      <c r="S50" s="53"/>
      <c r="T50" s="53"/>
      <c r="U50" s="53"/>
      <c r="V50" s="53"/>
      <c r="W50" s="53"/>
      <c r="X50" s="53"/>
      <c r="Y50" s="53"/>
    </row>
    <row r="51" customFormat="false" ht="12.75" hidden="false" customHeight="false" outlineLevel="0" collapsed="false">
      <c r="A51" s="37" t="n">
        <v>46</v>
      </c>
      <c r="B51" s="49" t="s">
        <v>2011</v>
      </c>
      <c r="C51" s="39" t="n">
        <v>640747</v>
      </c>
      <c r="D51" s="40" t="s">
        <v>51</v>
      </c>
      <c r="E51" s="41" t="s">
        <v>21</v>
      </c>
      <c r="F51" s="42" t="n">
        <v>28.143</v>
      </c>
      <c r="G51" s="43" t="n">
        <v>24.15</v>
      </c>
      <c r="H51" s="44" t="n">
        <v>13.864</v>
      </c>
      <c r="I51" s="45" t="n">
        <v>28.564</v>
      </c>
      <c r="J51" s="50" t="n">
        <v>27.906</v>
      </c>
      <c r="K51" s="47" t="n">
        <v>38.096</v>
      </c>
      <c r="L51" s="103" t="n">
        <v>118.953</v>
      </c>
      <c r="R51" s="52"/>
    </row>
    <row r="52" customFormat="false" ht="12.75" hidden="false" customHeight="false" outlineLevel="0" collapsed="false">
      <c r="A52" s="37" t="n">
        <v>47</v>
      </c>
      <c r="B52" s="49" t="s">
        <v>2012</v>
      </c>
      <c r="C52" s="39" t="n">
        <v>634099</v>
      </c>
      <c r="D52" s="51" t="s">
        <v>2013</v>
      </c>
      <c r="E52" s="41" t="s">
        <v>21</v>
      </c>
      <c r="F52" s="42" t="n">
        <v>8.863</v>
      </c>
      <c r="G52" s="43" t="n">
        <v>10.629</v>
      </c>
      <c r="H52" s="44" t="n">
        <v>11.015</v>
      </c>
      <c r="I52" s="45" t="n">
        <v>57.122</v>
      </c>
      <c r="J52" s="60" t="n">
        <v>0</v>
      </c>
      <c r="K52" s="47" t="n">
        <v>38.095</v>
      </c>
      <c r="L52" s="103" t="n">
        <v>116.861</v>
      </c>
      <c r="R52" s="55"/>
    </row>
    <row r="53" customFormat="false" ht="12.75" hidden="false" customHeight="false" outlineLevel="0" collapsed="false">
      <c r="A53" s="37" t="n">
        <v>48</v>
      </c>
      <c r="B53" s="38" t="s">
        <v>2014</v>
      </c>
      <c r="C53" s="39" t="n">
        <v>645343</v>
      </c>
      <c r="D53" s="40" t="s">
        <v>2015</v>
      </c>
      <c r="E53" s="41" t="s">
        <v>21</v>
      </c>
      <c r="F53" s="59" t="n">
        <v>0</v>
      </c>
      <c r="G53" s="43" t="n">
        <v>7.733</v>
      </c>
      <c r="H53" s="44" t="n">
        <v>13.862</v>
      </c>
      <c r="I53" s="45" t="n">
        <v>28.568</v>
      </c>
      <c r="J53" s="50" t="n">
        <v>55.801</v>
      </c>
      <c r="K53" s="47" t="n">
        <v>38.083</v>
      </c>
      <c r="L53" s="103" t="n">
        <v>115.479</v>
      </c>
    </row>
    <row r="54" customFormat="false" ht="12.75" hidden="false" customHeight="false" outlineLevel="0" collapsed="false">
      <c r="A54" s="37" t="n">
        <v>49</v>
      </c>
      <c r="B54" s="70" t="s">
        <v>2016</v>
      </c>
      <c r="C54" s="71" t="n">
        <v>658237</v>
      </c>
      <c r="D54" s="72" t="s">
        <v>2009</v>
      </c>
      <c r="E54" s="124" t="s">
        <v>16</v>
      </c>
      <c r="F54" s="42" t="n">
        <v>10.67</v>
      </c>
      <c r="G54" s="51" t="n">
        <v>0</v>
      </c>
      <c r="H54" s="62" t="n">
        <v>0</v>
      </c>
      <c r="I54" s="67" t="n">
        <v>0</v>
      </c>
      <c r="J54" s="142" t="n">
        <v>61.646</v>
      </c>
      <c r="K54" s="47" t="n">
        <v>41.459</v>
      </c>
      <c r="L54" s="103" t="n">
        <v>113.775</v>
      </c>
    </row>
    <row r="55" customFormat="false" ht="12.75" hidden="false" customHeight="false" outlineLevel="0" collapsed="false">
      <c r="A55" s="37" t="n">
        <v>50</v>
      </c>
      <c r="B55" s="38" t="s">
        <v>2017</v>
      </c>
      <c r="C55" s="39" t="n">
        <v>653571</v>
      </c>
      <c r="D55" s="40" t="s">
        <v>65</v>
      </c>
      <c r="E55" s="41" t="s">
        <v>21</v>
      </c>
      <c r="F55" s="42" t="n">
        <v>8.861</v>
      </c>
      <c r="G55" s="51" t="n">
        <v>0</v>
      </c>
      <c r="H55" s="44" t="n">
        <v>14.315</v>
      </c>
      <c r="I55" s="45" t="n">
        <v>14.303</v>
      </c>
      <c r="J55" s="60" t="n">
        <v>0</v>
      </c>
      <c r="K55" s="47" t="n">
        <v>76.161</v>
      </c>
      <c r="L55" s="103" t="n">
        <v>113.64</v>
      </c>
    </row>
    <row r="56" customFormat="false" ht="12.75" hidden="false" customHeight="false" outlineLevel="0" collapsed="false">
      <c r="A56" s="37" t="n">
        <v>51</v>
      </c>
      <c r="B56" s="49" t="s">
        <v>2018</v>
      </c>
      <c r="C56" s="39" t="n">
        <v>639807</v>
      </c>
      <c r="D56" s="51" t="s">
        <v>2019</v>
      </c>
      <c r="E56" s="41" t="s">
        <v>16</v>
      </c>
      <c r="F56" s="42" t="n">
        <v>5.876</v>
      </c>
      <c r="G56" s="43" t="n">
        <v>12.22</v>
      </c>
      <c r="H56" s="44" t="n">
        <v>9.277</v>
      </c>
      <c r="I56" s="45" t="n">
        <v>31.494</v>
      </c>
      <c r="J56" s="142" t="n">
        <v>15.443</v>
      </c>
      <c r="K56" s="47" t="n">
        <v>41.459</v>
      </c>
      <c r="L56" s="48" t="n">
        <v>94.45</v>
      </c>
    </row>
    <row r="57" customFormat="false" ht="12.75" hidden="false" customHeight="false" outlineLevel="0" collapsed="false">
      <c r="A57" s="37" t="n">
        <v>52</v>
      </c>
      <c r="B57" s="49" t="s">
        <v>2020</v>
      </c>
      <c r="C57" s="39" t="n">
        <v>640490</v>
      </c>
      <c r="D57" s="51" t="s">
        <v>51</v>
      </c>
      <c r="E57" s="41" t="s">
        <v>21</v>
      </c>
      <c r="F57" s="42" t="n">
        <v>18.018</v>
      </c>
      <c r="G57" s="43" t="n">
        <v>7.736</v>
      </c>
      <c r="H57" s="44" t="n">
        <v>6.938</v>
      </c>
      <c r="I57" s="45" t="n">
        <v>28.566</v>
      </c>
      <c r="J57" s="50" t="n">
        <v>27.909</v>
      </c>
      <c r="K57" s="47" t="n">
        <v>38.084</v>
      </c>
      <c r="L57" s="103" t="n">
        <v>92.404</v>
      </c>
    </row>
    <row r="58" customFormat="false" ht="12.75" hidden="false" customHeight="false" outlineLevel="0" collapsed="false">
      <c r="A58" s="37" t="n">
        <v>53</v>
      </c>
      <c r="B58" s="49" t="s">
        <v>2021</v>
      </c>
      <c r="C58" s="39" t="n">
        <v>648280</v>
      </c>
      <c r="D58" s="40" t="s">
        <v>1196</v>
      </c>
      <c r="E58" s="41" t="s">
        <v>21</v>
      </c>
      <c r="F58" s="42" t="n">
        <v>18.013</v>
      </c>
      <c r="G58" s="51" t="n">
        <v>0</v>
      </c>
      <c r="H58" s="44" t="n">
        <v>21.652</v>
      </c>
      <c r="I58" s="45" t="n">
        <v>14.308</v>
      </c>
      <c r="J58" s="60" t="n">
        <v>0</v>
      </c>
      <c r="K58" s="47" t="n">
        <v>38.081</v>
      </c>
      <c r="L58" s="103" t="n">
        <v>92.054</v>
      </c>
    </row>
    <row r="59" customFormat="false" ht="12.75" hidden="false" customHeight="false" outlineLevel="0" collapsed="false">
      <c r="A59" s="37" t="n">
        <v>54</v>
      </c>
      <c r="B59" s="49" t="s">
        <v>2022</v>
      </c>
      <c r="C59" s="39" t="n">
        <v>641114</v>
      </c>
      <c r="D59" s="40" t="s">
        <v>132</v>
      </c>
      <c r="E59" s="41" t="s">
        <v>16</v>
      </c>
      <c r="F59" s="42" t="n">
        <v>7.129</v>
      </c>
      <c r="G59" s="43" t="n">
        <v>3.774</v>
      </c>
      <c r="H59" s="44" t="n">
        <v>11.282</v>
      </c>
      <c r="I59" s="45" t="n">
        <v>31.489</v>
      </c>
      <c r="J59" s="142" t="n">
        <v>15.441</v>
      </c>
      <c r="K59" s="47" t="n">
        <v>41.451</v>
      </c>
      <c r="L59" s="103" t="n">
        <v>91.351</v>
      </c>
    </row>
    <row r="60" customFormat="false" ht="12.75" hidden="false" customHeight="false" outlineLevel="0" collapsed="false">
      <c r="A60" s="37" t="n">
        <v>55</v>
      </c>
      <c r="B60" s="38" t="s">
        <v>2023</v>
      </c>
      <c r="C60" s="39" t="n">
        <v>653713</v>
      </c>
      <c r="D60" s="40" t="s">
        <v>2024</v>
      </c>
      <c r="E60" s="41" t="s">
        <v>21</v>
      </c>
      <c r="F60" s="42" t="n">
        <v>7.869</v>
      </c>
      <c r="G60" s="43" t="n">
        <v>8</v>
      </c>
      <c r="H60" s="44" t="n">
        <v>15.385</v>
      </c>
      <c r="I60" s="45" t="n">
        <v>28.572</v>
      </c>
      <c r="J60" s="50" t="n">
        <v>27.91</v>
      </c>
      <c r="K60" s="47" t="n">
        <v>38.085</v>
      </c>
      <c r="L60" s="103" t="n">
        <v>90.042</v>
      </c>
    </row>
    <row r="61" customFormat="false" ht="12.75" hidden="false" customHeight="false" outlineLevel="0" collapsed="false">
      <c r="A61" s="37" t="n">
        <v>56</v>
      </c>
      <c r="B61" s="49" t="s">
        <v>2025</v>
      </c>
      <c r="C61" s="39" t="n">
        <v>635727</v>
      </c>
      <c r="D61" s="51" t="s">
        <v>2026</v>
      </c>
      <c r="E61" s="41" t="s">
        <v>16</v>
      </c>
      <c r="F61" s="42" t="n">
        <v>5.419</v>
      </c>
      <c r="G61" s="43" t="n">
        <v>9.776</v>
      </c>
      <c r="H61" s="44" t="n">
        <v>5.658</v>
      </c>
      <c r="I61" s="67" t="n">
        <v>0</v>
      </c>
      <c r="J61" s="142" t="n">
        <v>30.833</v>
      </c>
      <c r="K61" s="47" t="n">
        <v>41.452</v>
      </c>
      <c r="L61" s="103" t="n">
        <v>87.719</v>
      </c>
    </row>
    <row r="62" customFormat="false" ht="12.75" hidden="false" customHeight="false" outlineLevel="0" collapsed="false">
      <c r="A62" s="37" t="n">
        <v>57</v>
      </c>
      <c r="B62" s="38" t="s">
        <v>2027</v>
      </c>
      <c r="C62" s="39" t="n">
        <v>639288</v>
      </c>
      <c r="D62" s="40" t="s">
        <v>2028</v>
      </c>
      <c r="E62" s="41" t="s">
        <v>21</v>
      </c>
      <c r="F62" s="42" t="n">
        <v>4.401</v>
      </c>
      <c r="G62" s="43" t="n">
        <v>16.202</v>
      </c>
      <c r="H62" s="62" t="n">
        <v>0</v>
      </c>
      <c r="I62" s="45" t="n">
        <v>28.57</v>
      </c>
      <c r="J62" s="60" t="n">
        <v>0</v>
      </c>
      <c r="K62" s="47" t="n">
        <v>38.094</v>
      </c>
      <c r="L62" s="103" t="n">
        <v>87.267</v>
      </c>
    </row>
    <row r="63" customFormat="false" ht="12.75" hidden="false" customHeight="false" outlineLevel="0" collapsed="false">
      <c r="A63" s="37" t="n">
        <v>58</v>
      </c>
      <c r="B63" s="38" t="s">
        <v>2029</v>
      </c>
      <c r="C63" s="39" t="n">
        <v>630084</v>
      </c>
      <c r="D63" s="40" t="s">
        <v>65</v>
      </c>
      <c r="E63" s="41" t="s">
        <v>16</v>
      </c>
      <c r="F63" s="42" t="n">
        <v>4.714</v>
      </c>
      <c r="G63" s="43" t="n">
        <v>3.866</v>
      </c>
      <c r="H63" s="44" t="n">
        <v>7.406</v>
      </c>
      <c r="I63" s="45" t="n">
        <v>31.492</v>
      </c>
      <c r="J63" s="142" t="n">
        <v>30.827</v>
      </c>
      <c r="K63" s="47" t="n">
        <v>41.462</v>
      </c>
      <c r="L63" s="103" t="n">
        <v>85.074</v>
      </c>
    </row>
    <row r="64" customFormat="false" ht="12.75" hidden="false" customHeight="false" outlineLevel="0" collapsed="false">
      <c r="A64" s="37" t="n">
        <v>59</v>
      </c>
      <c r="B64" s="49" t="s">
        <v>2030</v>
      </c>
      <c r="C64" s="39" t="n">
        <v>639996</v>
      </c>
      <c r="D64" s="40" t="s">
        <v>132</v>
      </c>
      <c r="E64" s="41" t="s">
        <v>16</v>
      </c>
      <c r="F64" s="42" t="n">
        <v>4.643</v>
      </c>
      <c r="G64" s="51" t="n">
        <v>0</v>
      </c>
      <c r="H64" s="44" t="n">
        <v>7.333</v>
      </c>
      <c r="I64" s="45" t="n">
        <v>15.773</v>
      </c>
      <c r="J64" s="142" t="n">
        <v>30.829</v>
      </c>
      <c r="K64" s="47" t="n">
        <v>41.456</v>
      </c>
      <c r="L64" s="103" t="n">
        <v>84.261</v>
      </c>
    </row>
    <row r="65" customFormat="false" ht="12.75" hidden="false" customHeight="false" outlineLevel="0" collapsed="false">
      <c r="A65" s="37" t="n">
        <v>60</v>
      </c>
      <c r="B65" s="49" t="s">
        <v>2031</v>
      </c>
      <c r="C65" s="39" t="n">
        <v>643522</v>
      </c>
      <c r="D65" s="51" t="s">
        <v>270</v>
      </c>
      <c r="E65" s="41" t="s">
        <v>16</v>
      </c>
      <c r="F65" s="42" t="n">
        <v>5.419</v>
      </c>
      <c r="G65" s="43" t="n">
        <v>4.886</v>
      </c>
      <c r="H65" s="44" t="n">
        <v>5.659</v>
      </c>
      <c r="I65" s="45" t="n">
        <v>31.495</v>
      </c>
      <c r="J65" s="142" t="n">
        <v>30.838</v>
      </c>
      <c r="K65" s="47" t="n">
        <v>41.45</v>
      </c>
      <c r="L65" s="103" t="n">
        <v>84.023</v>
      </c>
    </row>
    <row r="66" customFormat="false" ht="12.75" hidden="false" customHeight="false" outlineLevel="0" collapsed="false">
      <c r="A66" s="37" t="n">
        <v>61</v>
      </c>
      <c r="B66" s="49" t="s">
        <v>2032</v>
      </c>
      <c r="C66" s="39" t="n">
        <v>642692</v>
      </c>
      <c r="D66" s="40" t="s">
        <v>2019</v>
      </c>
      <c r="E66" s="41" t="s">
        <v>16</v>
      </c>
      <c r="F66" s="42" t="n">
        <v>5.876</v>
      </c>
      <c r="G66" s="43" t="n">
        <v>3.926</v>
      </c>
      <c r="H66" s="62" t="n">
        <v>0</v>
      </c>
      <c r="I66" s="45" t="n">
        <v>31.487</v>
      </c>
      <c r="J66" s="60" t="n">
        <v>0</v>
      </c>
      <c r="K66" s="47" t="n">
        <v>41.46</v>
      </c>
      <c r="L66" s="103" t="n">
        <v>82.749</v>
      </c>
      <c r="M66" s="53"/>
      <c r="N66" s="53"/>
    </row>
    <row r="67" s="144" customFormat="true" ht="12.75" hidden="false" customHeight="false" outlineLevel="0" collapsed="false">
      <c r="A67" s="37" t="n">
        <v>62</v>
      </c>
      <c r="B67" s="49" t="s">
        <v>2033</v>
      </c>
      <c r="C67" s="39" t="n">
        <v>632308</v>
      </c>
      <c r="D67" s="40" t="s">
        <v>2007</v>
      </c>
      <c r="E67" s="41" t="s">
        <v>21</v>
      </c>
      <c r="F67" s="42" t="n">
        <v>28.142</v>
      </c>
      <c r="G67" s="43" t="n">
        <v>3.375</v>
      </c>
      <c r="H67" s="44" t="n">
        <v>13.863</v>
      </c>
      <c r="I67" s="67" t="n">
        <v>0</v>
      </c>
      <c r="J67" s="60" t="n">
        <v>0</v>
      </c>
      <c r="K67" s="47" t="n">
        <v>38.091</v>
      </c>
      <c r="L67" s="48" t="n">
        <v>80.096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37" t="n">
        <v>63</v>
      </c>
      <c r="B68" s="49" t="s">
        <v>2034</v>
      </c>
      <c r="C68" s="39" t="n">
        <v>651197</v>
      </c>
      <c r="D68" s="51" t="s">
        <v>1963</v>
      </c>
      <c r="E68" s="41" t="s">
        <v>21</v>
      </c>
      <c r="F68" s="42" t="n">
        <v>8.862</v>
      </c>
      <c r="G68" s="43" t="n">
        <v>6.806</v>
      </c>
      <c r="H68" s="44" t="n">
        <v>14.315</v>
      </c>
      <c r="I68" s="45" t="n">
        <v>28.571</v>
      </c>
      <c r="J68" s="50" t="n">
        <v>27.911</v>
      </c>
      <c r="K68" s="47" t="n">
        <v>19.06</v>
      </c>
      <c r="L68" s="103" t="n">
        <v>79.659</v>
      </c>
    </row>
    <row r="69" customFormat="false" ht="12.75" hidden="false" customHeight="false" outlineLevel="0" collapsed="false">
      <c r="A69" s="37" t="n">
        <v>64</v>
      </c>
      <c r="B69" s="49" t="s">
        <v>2035</v>
      </c>
      <c r="C69" s="39" t="n">
        <v>638981</v>
      </c>
      <c r="D69" s="40" t="s">
        <v>906</v>
      </c>
      <c r="E69" s="41" t="s">
        <v>21</v>
      </c>
      <c r="F69" s="42" t="n">
        <v>18.017</v>
      </c>
      <c r="G69" s="43" t="n">
        <v>5.012</v>
      </c>
      <c r="H69" s="62" t="n">
        <v>0</v>
      </c>
      <c r="I69" s="45" t="n">
        <v>28.573</v>
      </c>
      <c r="J69" s="50" t="n">
        <v>27.914</v>
      </c>
      <c r="K69" s="47" t="n">
        <v>19.072</v>
      </c>
      <c r="L69" s="48" t="n">
        <v>79.516</v>
      </c>
      <c r="M69" s="52"/>
      <c r="N69" s="52"/>
      <c r="O69" s="52"/>
      <c r="P69" s="52"/>
      <c r="Q69" s="52"/>
    </row>
    <row r="70" customFormat="false" ht="12.75" hidden="false" customHeight="false" outlineLevel="0" collapsed="false">
      <c r="A70" s="37" t="n">
        <v>65</v>
      </c>
      <c r="B70" s="38" t="s">
        <v>2036</v>
      </c>
      <c r="C70" s="39" t="n">
        <v>647612</v>
      </c>
      <c r="D70" s="40" t="s">
        <v>51</v>
      </c>
      <c r="E70" s="41" t="s">
        <v>21</v>
      </c>
      <c r="F70" s="42" t="n">
        <v>18.012</v>
      </c>
      <c r="G70" s="43" t="n">
        <v>12.077</v>
      </c>
      <c r="H70" s="62" t="n">
        <v>0</v>
      </c>
      <c r="I70" s="45" t="n">
        <v>28.567</v>
      </c>
      <c r="J70" s="60" t="n">
        <v>0</v>
      </c>
      <c r="K70" s="47" t="n">
        <v>19.064</v>
      </c>
      <c r="L70" s="103" t="n">
        <v>77.72</v>
      </c>
    </row>
    <row r="71" customFormat="false" ht="12.75" hidden="false" customHeight="false" outlineLevel="0" collapsed="false">
      <c r="A71" s="37" t="n">
        <v>66</v>
      </c>
      <c r="B71" s="49" t="s">
        <v>2037</v>
      </c>
      <c r="C71" s="39" t="n">
        <v>635226</v>
      </c>
      <c r="D71" s="40" t="s">
        <v>2038</v>
      </c>
      <c r="E71" s="41" t="s">
        <v>21</v>
      </c>
      <c r="F71" s="42" t="n">
        <v>13.839</v>
      </c>
      <c r="G71" s="43" t="n">
        <v>10.626</v>
      </c>
      <c r="H71" s="44" t="n">
        <v>11.013</v>
      </c>
      <c r="I71" s="45" t="n">
        <v>14.31</v>
      </c>
      <c r="J71" s="50" t="n">
        <v>13.974</v>
      </c>
      <c r="K71" s="47" t="n">
        <v>38.093</v>
      </c>
      <c r="L71" s="103" t="n">
        <v>77.255</v>
      </c>
    </row>
    <row r="72" customFormat="false" ht="12.75" hidden="false" customHeight="false" outlineLevel="0" collapsed="false">
      <c r="A72" s="37" t="n">
        <v>67</v>
      </c>
      <c r="B72" s="38" t="s">
        <v>2039</v>
      </c>
      <c r="C72" s="39" t="n">
        <v>655159</v>
      </c>
      <c r="D72" s="40" t="s">
        <v>2040</v>
      </c>
      <c r="E72" s="60" t="s">
        <v>16</v>
      </c>
      <c r="F72" s="145" t="n">
        <v>0</v>
      </c>
      <c r="G72" s="51" t="n">
        <v>0</v>
      </c>
      <c r="H72" s="44" t="n">
        <v>4.639</v>
      </c>
      <c r="I72" s="66" t="n">
        <v>0</v>
      </c>
      <c r="J72" s="142" t="n">
        <v>30.836</v>
      </c>
      <c r="K72" s="47" t="n">
        <v>41.449</v>
      </c>
      <c r="L72" s="48" t="n">
        <v>76.924</v>
      </c>
    </row>
    <row r="73" customFormat="false" ht="12.75" hidden="false" customHeight="false" outlineLevel="0" collapsed="false">
      <c r="A73" s="37" t="n">
        <v>68</v>
      </c>
      <c r="B73" s="38" t="s">
        <v>2041</v>
      </c>
      <c r="C73" s="39" t="n">
        <v>651242</v>
      </c>
      <c r="D73" s="40" t="s">
        <v>2042</v>
      </c>
      <c r="E73" s="41" t="s">
        <v>21</v>
      </c>
      <c r="F73" s="42" t="n">
        <v>9.021</v>
      </c>
      <c r="G73" s="43" t="n">
        <v>10.373</v>
      </c>
      <c r="H73" s="44" t="n">
        <v>6.944</v>
      </c>
      <c r="I73" s="45" t="n">
        <v>28.563</v>
      </c>
      <c r="J73" s="50" t="n">
        <v>27.908</v>
      </c>
      <c r="K73" s="47" t="n">
        <v>19.061</v>
      </c>
      <c r="L73" s="103" t="n">
        <v>75.865</v>
      </c>
      <c r="S73" s="55"/>
    </row>
    <row r="74" s="144" customFormat="true" ht="12.75" hidden="false" customHeight="false" outlineLevel="0" collapsed="false">
      <c r="A74" s="37" t="n">
        <v>69</v>
      </c>
      <c r="B74" s="49" t="s">
        <v>2043</v>
      </c>
      <c r="C74" s="39" t="n">
        <v>642493</v>
      </c>
      <c r="D74" s="51" t="s">
        <v>2013</v>
      </c>
      <c r="E74" s="41" t="s">
        <v>21</v>
      </c>
      <c r="F74" s="42" t="n">
        <v>8.86</v>
      </c>
      <c r="G74" s="43" t="n">
        <v>10.627</v>
      </c>
      <c r="H74" s="44" t="n">
        <v>11.016</v>
      </c>
      <c r="I74" s="45" t="n">
        <v>14.301</v>
      </c>
      <c r="J74" s="60" t="n">
        <v>0</v>
      </c>
      <c r="K74" s="47" t="n">
        <v>38.09</v>
      </c>
      <c r="L74" s="103" t="n">
        <v>74.034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37" t="n">
        <v>70</v>
      </c>
      <c r="B75" s="49" t="s">
        <v>2044</v>
      </c>
      <c r="C75" s="39" t="n">
        <v>645871</v>
      </c>
      <c r="D75" s="40" t="s">
        <v>100</v>
      </c>
      <c r="E75" s="41" t="s">
        <v>21</v>
      </c>
      <c r="F75" s="42" t="n">
        <v>9.014</v>
      </c>
      <c r="G75" s="51" t="n">
        <v>0</v>
      </c>
      <c r="H75" s="44" t="n">
        <v>21.653</v>
      </c>
      <c r="I75" s="45" t="n">
        <v>14.311</v>
      </c>
      <c r="J75" s="50" t="n">
        <v>27.905</v>
      </c>
      <c r="K75" s="74" t="n">
        <v>0</v>
      </c>
      <c r="L75" s="103" t="n">
        <v>72.883</v>
      </c>
    </row>
    <row r="76" customFormat="false" ht="12.75" hidden="false" customHeight="false" outlineLevel="0" collapsed="false">
      <c r="A76" s="37" t="n">
        <v>71</v>
      </c>
      <c r="B76" s="49" t="s">
        <v>2045</v>
      </c>
      <c r="C76" s="39" t="n">
        <v>649061</v>
      </c>
      <c r="D76" s="40" t="s">
        <v>1501</v>
      </c>
      <c r="E76" s="41" t="s">
        <v>16</v>
      </c>
      <c r="F76" s="42" t="n">
        <v>10.191</v>
      </c>
      <c r="G76" s="43" t="n">
        <v>7.715</v>
      </c>
      <c r="H76" s="44" t="n">
        <v>3.714</v>
      </c>
      <c r="I76" s="45" t="n">
        <v>31.491</v>
      </c>
      <c r="J76" s="142" t="n">
        <v>15.439</v>
      </c>
      <c r="K76" s="47" t="n">
        <v>20.756</v>
      </c>
      <c r="L76" s="103" t="n">
        <v>70.153</v>
      </c>
    </row>
    <row r="77" customFormat="false" ht="12.75" hidden="false" customHeight="false" outlineLevel="0" collapsed="false">
      <c r="A77" s="37" t="n">
        <v>72</v>
      </c>
      <c r="B77" s="49" t="s">
        <v>2046</v>
      </c>
      <c r="C77" s="39" t="n">
        <v>647272</v>
      </c>
      <c r="D77" s="51" t="s">
        <v>100</v>
      </c>
      <c r="E77" s="41" t="s">
        <v>21</v>
      </c>
      <c r="F77" s="42" t="n">
        <v>9.011</v>
      </c>
      <c r="G77" s="43" t="n">
        <v>12.076</v>
      </c>
      <c r="H77" s="44" t="n">
        <v>6.94</v>
      </c>
      <c r="I77" s="67" t="n">
        <v>0</v>
      </c>
      <c r="J77" s="50" t="n">
        <v>27.903</v>
      </c>
      <c r="K77" s="47" t="n">
        <v>19.054</v>
      </c>
      <c r="L77" s="103" t="n">
        <v>68.044</v>
      </c>
    </row>
    <row r="78" customFormat="false" ht="12.75" hidden="false" customHeight="false" outlineLevel="0" collapsed="false">
      <c r="A78" s="37" t="n">
        <v>73</v>
      </c>
      <c r="B78" s="49" t="s">
        <v>2047</v>
      </c>
      <c r="C78" s="39" t="n">
        <v>643120</v>
      </c>
      <c r="D78" s="40" t="s">
        <v>2015</v>
      </c>
      <c r="E78" s="41" t="s">
        <v>16</v>
      </c>
      <c r="F78" s="42" t="n">
        <v>5.359</v>
      </c>
      <c r="G78" s="43" t="n">
        <v>8.244</v>
      </c>
      <c r="H78" s="44" t="n">
        <v>8.181</v>
      </c>
      <c r="I78" s="67" t="n">
        <v>0</v>
      </c>
      <c r="J78" s="142" t="n">
        <v>30.832</v>
      </c>
      <c r="K78" s="47" t="n">
        <v>20.753</v>
      </c>
      <c r="L78" s="103" t="n">
        <v>68.01</v>
      </c>
    </row>
    <row r="79" customFormat="false" ht="12.75" hidden="false" customHeight="false" outlineLevel="0" collapsed="false">
      <c r="A79" s="37" t="n">
        <v>74</v>
      </c>
      <c r="B79" s="38" t="s">
        <v>2048</v>
      </c>
      <c r="C79" s="39" t="n">
        <v>649968</v>
      </c>
      <c r="D79" s="40" t="s">
        <v>28</v>
      </c>
      <c r="E79" s="41" t="s">
        <v>21</v>
      </c>
      <c r="F79" s="42" t="n">
        <v>8.857</v>
      </c>
      <c r="G79" s="51" t="n">
        <v>0</v>
      </c>
      <c r="H79" s="44" t="n">
        <v>11.014</v>
      </c>
      <c r="I79" s="45" t="n">
        <v>28.562</v>
      </c>
      <c r="J79" s="60" t="n">
        <v>0</v>
      </c>
      <c r="K79" s="47" t="n">
        <v>19.059</v>
      </c>
      <c r="L79" s="103" t="n">
        <v>67.492</v>
      </c>
    </row>
    <row r="80" customFormat="false" ht="12.75" hidden="false" customHeight="false" outlineLevel="0" collapsed="false">
      <c r="A80" s="37" t="n">
        <v>75</v>
      </c>
      <c r="B80" s="38" t="s">
        <v>2049</v>
      </c>
      <c r="C80" s="39" t="n">
        <v>640382</v>
      </c>
      <c r="D80" s="40" t="s">
        <v>1061</v>
      </c>
      <c r="E80" s="41" t="s">
        <v>16</v>
      </c>
      <c r="F80" s="42" t="n">
        <v>10.677</v>
      </c>
      <c r="G80" s="43" t="n">
        <v>15.264</v>
      </c>
      <c r="H80" s="44" t="n">
        <v>8.182</v>
      </c>
      <c r="I80" s="67" t="n">
        <v>0</v>
      </c>
      <c r="J80" s="60" t="n">
        <v>0</v>
      </c>
      <c r="K80" s="47" t="n">
        <v>41.454</v>
      </c>
      <c r="L80" s="103" t="n">
        <v>67.395</v>
      </c>
    </row>
    <row r="81" customFormat="false" ht="12.75" hidden="false" customHeight="false" outlineLevel="0" collapsed="false">
      <c r="A81" s="37" t="n">
        <v>76</v>
      </c>
      <c r="B81" s="49" t="s">
        <v>2050</v>
      </c>
      <c r="C81" s="39" t="n">
        <v>646255</v>
      </c>
      <c r="D81" s="51" t="s">
        <v>1501</v>
      </c>
      <c r="E81" s="41" t="s">
        <v>16</v>
      </c>
      <c r="F81" s="42" t="n">
        <v>10.194</v>
      </c>
      <c r="G81" s="43" t="n">
        <v>3.865</v>
      </c>
      <c r="H81" s="44" t="n">
        <v>3.715</v>
      </c>
      <c r="I81" s="45" t="n">
        <v>31.486</v>
      </c>
      <c r="J81" s="142" t="n">
        <v>15.433</v>
      </c>
      <c r="K81" s="47" t="n">
        <v>20.754</v>
      </c>
      <c r="L81" s="103" t="n">
        <v>66.299</v>
      </c>
      <c r="Q81" s="53"/>
      <c r="R81" s="53"/>
      <c r="S81" s="53"/>
      <c r="T81" s="53"/>
      <c r="U81" s="53"/>
      <c r="V81" s="53"/>
      <c r="W81" s="53"/>
      <c r="X81" s="53"/>
      <c r="Y81" s="53"/>
    </row>
    <row r="82" customFormat="false" ht="12.75" hidden="false" customHeight="false" outlineLevel="0" collapsed="false">
      <c r="A82" s="37" t="n">
        <v>77</v>
      </c>
      <c r="B82" s="49" t="s">
        <v>2051</v>
      </c>
      <c r="C82" s="39" t="n">
        <v>646500</v>
      </c>
      <c r="D82" s="40" t="s">
        <v>63</v>
      </c>
      <c r="E82" s="41" t="s">
        <v>16</v>
      </c>
      <c r="F82" s="42" t="n">
        <v>5.361</v>
      </c>
      <c r="G82" s="43" t="n">
        <v>8.245</v>
      </c>
      <c r="H82" s="44" t="n">
        <v>16.355</v>
      </c>
      <c r="I82" s="67" t="n">
        <v>0</v>
      </c>
      <c r="J82" s="60" t="n">
        <v>0</v>
      </c>
      <c r="K82" s="47" t="n">
        <v>41.455</v>
      </c>
      <c r="L82" s="103" t="n">
        <v>66.055</v>
      </c>
    </row>
    <row r="83" customFormat="false" ht="12.75" hidden="false" customHeight="false" outlineLevel="0" collapsed="false">
      <c r="A83" s="37" t="n">
        <v>78</v>
      </c>
      <c r="B83" s="38" t="s">
        <v>2052</v>
      </c>
      <c r="C83" s="39" t="n">
        <v>653705</v>
      </c>
      <c r="D83" s="40" t="s">
        <v>270</v>
      </c>
      <c r="E83" s="41" t="s">
        <v>16</v>
      </c>
      <c r="F83" s="42" t="n">
        <v>4.171</v>
      </c>
      <c r="G83" s="43" t="n">
        <v>9.775</v>
      </c>
      <c r="H83" s="44" t="n">
        <v>3.626</v>
      </c>
      <c r="I83" s="67" t="n">
        <v>0</v>
      </c>
      <c r="J83" s="142" t="n">
        <v>30.825</v>
      </c>
      <c r="K83" s="47" t="n">
        <v>20.747</v>
      </c>
      <c r="L83" s="103" t="n">
        <v>65.518</v>
      </c>
    </row>
    <row r="84" customFormat="false" ht="12.75" hidden="false" customHeight="false" outlineLevel="0" collapsed="false">
      <c r="A84" s="37" t="n">
        <v>79</v>
      </c>
      <c r="B84" s="38" t="s">
        <v>2053</v>
      </c>
      <c r="C84" s="39" t="n">
        <v>651355</v>
      </c>
      <c r="D84" s="40" t="s">
        <v>2054</v>
      </c>
      <c r="E84" s="41" t="s">
        <v>16</v>
      </c>
      <c r="F84" s="59" t="n">
        <v>0</v>
      </c>
      <c r="G84" s="43" t="n">
        <v>4.645</v>
      </c>
      <c r="H84" s="44" t="n">
        <v>7.333</v>
      </c>
      <c r="I84" s="45" t="n">
        <v>31.483</v>
      </c>
      <c r="J84" s="60" t="n">
        <v>0</v>
      </c>
      <c r="K84" s="47" t="n">
        <v>20.741</v>
      </c>
      <c r="L84" s="103" t="n">
        <v>64.202</v>
      </c>
    </row>
    <row r="85" customFormat="false" ht="12.75" hidden="false" customHeight="false" outlineLevel="0" collapsed="false">
      <c r="A85" s="37" t="n">
        <v>80</v>
      </c>
      <c r="B85" s="38" t="s">
        <v>2055</v>
      </c>
      <c r="C85" s="39" t="n">
        <v>636162</v>
      </c>
      <c r="D85" s="40" t="s">
        <v>51</v>
      </c>
      <c r="E85" s="41" t="s">
        <v>21</v>
      </c>
      <c r="F85" s="42" t="n">
        <v>9.019</v>
      </c>
      <c r="G85" s="43" t="n">
        <v>7.735</v>
      </c>
      <c r="H85" s="62" t="n">
        <v>0</v>
      </c>
      <c r="I85" s="45" t="n">
        <v>14.304</v>
      </c>
      <c r="J85" s="50" t="n">
        <v>27.907</v>
      </c>
      <c r="K85" s="47" t="n">
        <v>19.055</v>
      </c>
      <c r="L85" s="103" t="n">
        <v>63.716</v>
      </c>
    </row>
    <row r="86" customFormat="false" ht="12.75" hidden="false" customHeight="false" outlineLevel="0" collapsed="false">
      <c r="A86" s="37" t="n">
        <v>81</v>
      </c>
      <c r="B86" s="49" t="s">
        <v>2056</v>
      </c>
      <c r="C86" s="39" t="n">
        <v>640659</v>
      </c>
      <c r="D86" s="40" t="s">
        <v>1122</v>
      </c>
      <c r="E86" s="41" t="s">
        <v>21</v>
      </c>
      <c r="F86" s="42" t="n">
        <v>9.008</v>
      </c>
      <c r="G86" s="43" t="n">
        <v>7.731</v>
      </c>
      <c r="H86" s="62" t="n">
        <v>0</v>
      </c>
      <c r="I86" s="67" t="n">
        <v>0</v>
      </c>
      <c r="J86" s="50" t="n">
        <v>27.904</v>
      </c>
      <c r="K86" s="47" t="n">
        <v>19.068</v>
      </c>
      <c r="L86" s="48" t="n">
        <v>63.711</v>
      </c>
    </row>
    <row r="87" customFormat="false" ht="12.75" hidden="false" customHeight="false" outlineLevel="0" collapsed="false">
      <c r="A87" s="37" t="n">
        <v>82</v>
      </c>
      <c r="B87" s="49" t="s">
        <v>2057</v>
      </c>
      <c r="C87" s="39" t="n">
        <v>634410</v>
      </c>
      <c r="D87" s="40" t="s">
        <v>2058</v>
      </c>
      <c r="E87" s="41" t="s">
        <v>16</v>
      </c>
      <c r="F87" s="42" t="n">
        <v>4.173</v>
      </c>
      <c r="G87" s="51" t="n">
        <v>0</v>
      </c>
      <c r="H87" s="44" t="n">
        <v>7.352</v>
      </c>
      <c r="I87" s="67" t="n">
        <v>0</v>
      </c>
      <c r="J87" s="142" t="n">
        <v>30.83</v>
      </c>
      <c r="K87" s="47" t="n">
        <v>20.751</v>
      </c>
      <c r="L87" s="103" t="n">
        <v>63.106</v>
      </c>
    </row>
    <row r="88" customFormat="false" ht="12.75" hidden="false" customHeight="false" outlineLevel="0" collapsed="false">
      <c r="A88" s="37" t="n">
        <v>83</v>
      </c>
      <c r="B88" s="49" t="s">
        <v>2059</v>
      </c>
      <c r="C88" s="39" t="n">
        <v>627096</v>
      </c>
      <c r="D88" s="51" t="s">
        <v>2060</v>
      </c>
      <c r="E88" s="41" t="s">
        <v>16</v>
      </c>
      <c r="F88" s="42" t="n">
        <v>6.362</v>
      </c>
      <c r="G88" s="43" t="n">
        <v>9.769</v>
      </c>
      <c r="H88" s="44" t="n">
        <v>2.667</v>
      </c>
      <c r="I88" s="45" t="n">
        <v>15.767</v>
      </c>
      <c r="J88" s="142" t="n">
        <v>30.826</v>
      </c>
      <c r="K88" s="143" t="n">
        <v>0</v>
      </c>
      <c r="L88" s="103" t="n">
        <v>62.724</v>
      </c>
      <c r="P88" s="53"/>
    </row>
    <row r="89" customFormat="false" ht="12.75" hidden="false" customHeight="false" outlineLevel="0" collapsed="false">
      <c r="A89" s="37" t="n">
        <v>84</v>
      </c>
      <c r="B89" s="38" t="s">
        <v>2061</v>
      </c>
      <c r="C89" s="39" t="n">
        <v>656033</v>
      </c>
      <c r="D89" s="40" t="s">
        <v>2054</v>
      </c>
      <c r="E89" s="69" t="s">
        <v>16</v>
      </c>
      <c r="F89" s="42" t="n">
        <v>4.634</v>
      </c>
      <c r="G89" s="51" t="n">
        <v>0</v>
      </c>
      <c r="H89" s="44" t="n">
        <v>5.645</v>
      </c>
      <c r="I89" s="45" t="n">
        <v>31.484</v>
      </c>
      <c r="J89" s="60" t="n">
        <v>0</v>
      </c>
      <c r="K89" s="47" t="n">
        <v>20.733</v>
      </c>
      <c r="L89" s="103" t="n">
        <v>62.496</v>
      </c>
    </row>
    <row r="90" customFormat="false" ht="12.75" hidden="false" customHeight="false" outlineLevel="0" collapsed="false">
      <c r="A90" s="37" t="n">
        <v>85</v>
      </c>
      <c r="B90" s="38" t="s">
        <v>2062</v>
      </c>
      <c r="C90" s="39" t="n">
        <v>658649</v>
      </c>
      <c r="D90" s="40" t="s">
        <v>18</v>
      </c>
      <c r="E90" s="41" t="s">
        <v>21</v>
      </c>
      <c r="F90" s="59" t="n">
        <v>0</v>
      </c>
      <c r="G90" s="43" t="n">
        <v>4.344</v>
      </c>
      <c r="H90" s="44" t="n">
        <v>4.935</v>
      </c>
      <c r="I90" s="67" t="n">
        <v>0</v>
      </c>
      <c r="J90" s="50" t="n">
        <v>13.98</v>
      </c>
      <c r="K90" s="47" t="n">
        <v>38.082</v>
      </c>
      <c r="L90" s="103" t="n">
        <v>61.341</v>
      </c>
    </row>
    <row r="91" customFormat="false" ht="12.75" hidden="false" customHeight="false" outlineLevel="0" collapsed="false">
      <c r="A91" s="37" t="n">
        <v>86</v>
      </c>
      <c r="B91" s="70" t="s">
        <v>2063</v>
      </c>
      <c r="C91" s="71" t="n">
        <v>658302</v>
      </c>
      <c r="D91" s="72" t="s">
        <v>572</v>
      </c>
      <c r="E91" s="124" t="s">
        <v>16</v>
      </c>
      <c r="F91" s="42" t="n">
        <v>5.349</v>
      </c>
      <c r="G91" s="43" t="n">
        <v>3.424</v>
      </c>
      <c r="H91" s="62" t="n">
        <v>0</v>
      </c>
      <c r="I91" s="67" t="n">
        <v>0</v>
      </c>
      <c r="J91" s="142" t="n">
        <v>30.823</v>
      </c>
      <c r="K91" s="47" t="n">
        <v>20.728</v>
      </c>
      <c r="L91" s="103" t="n">
        <v>60.324</v>
      </c>
    </row>
    <row r="92" customFormat="false" ht="12.75" hidden="false" customHeight="false" outlineLevel="0" collapsed="false">
      <c r="A92" s="37" t="n">
        <v>87</v>
      </c>
      <c r="B92" s="38" t="s">
        <v>2064</v>
      </c>
      <c r="C92" s="39" t="n">
        <v>646639</v>
      </c>
      <c r="D92" s="40" t="s">
        <v>2065</v>
      </c>
      <c r="E92" s="41" t="s">
        <v>16</v>
      </c>
      <c r="F92" s="42" t="n">
        <v>3.105</v>
      </c>
      <c r="G92" s="43" t="n">
        <v>3.112</v>
      </c>
      <c r="H92" s="62" t="n">
        <v>0</v>
      </c>
      <c r="I92" s="45" t="n">
        <v>31.485</v>
      </c>
      <c r="J92" s="60" t="n">
        <v>0</v>
      </c>
      <c r="K92" s="47" t="n">
        <v>20.742</v>
      </c>
      <c r="L92" s="103" t="n">
        <v>58.444</v>
      </c>
      <c r="P92" s="55"/>
    </row>
    <row r="93" customFormat="false" ht="12.75" hidden="false" customHeight="false" outlineLevel="0" collapsed="false">
      <c r="A93" s="37" t="n">
        <v>88</v>
      </c>
      <c r="B93" s="38" t="s">
        <v>2066</v>
      </c>
      <c r="C93" s="39" t="n">
        <v>660295</v>
      </c>
      <c r="D93" s="40" t="s">
        <v>2028</v>
      </c>
      <c r="E93" s="41" t="s">
        <v>21</v>
      </c>
      <c r="F93" s="59" t="n">
        <v>0</v>
      </c>
      <c r="G93" s="43" t="n">
        <v>5.199</v>
      </c>
      <c r="H93" s="44" t="n">
        <v>4.1</v>
      </c>
      <c r="I93" s="67" t="n">
        <v>0</v>
      </c>
      <c r="J93" s="50" t="n">
        <v>27.901</v>
      </c>
      <c r="K93" s="47" t="n">
        <v>19.062</v>
      </c>
      <c r="L93" s="103" t="n">
        <v>56.262</v>
      </c>
    </row>
    <row r="94" customFormat="false" ht="12.75" hidden="false" customHeight="false" outlineLevel="0" collapsed="false">
      <c r="A94" s="37" t="n">
        <v>89</v>
      </c>
      <c r="B94" s="38" t="s">
        <v>335</v>
      </c>
      <c r="C94" s="39" t="n">
        <v>637855</v>
      </c>
      <c r="D94" s="40" t="s">
        <v>308</v>
      </c>
      <c r="E94" s="60" t="s">
        <v>16</v>
      </c>
      <c r="F94" s="145" t="n">
        <v>0</v>
      </c>
      <c r="G94" s="51" t="n">
        <v>0</v>
      </c>
      <c r="H94" s="44" t="n">
        <v>3.716</v>
      </c>
      <c r="I94" s="66" t="n">
        <v>0</v>
      </c>
      <c r="J94" s="142" t="n">
        <v>30.824</v>
      </c>
      <c r="K94" s="47" t="n">
        <v>20.749</v>
      </c>
      <c r="L94" s="48" t="n">
        <v>55.289</v>
      </c>
    </row>
    <row r="95" customFormat="false" ht="12.75" hidden="false" customHeight="false" outlineLevel="0" collapsed="false">
      <c r="A95" s="37" t="n">
        <v>90</v>
      </c>
      <c r="B95" s="49" t="s">
        <v>2067</v>
      </c>
      <c r="C95" s="39" t="n">
        <v>644976</v>
      </c>
      <c r="D95" s="40" t="s">
        <v>51</v>
      </c>
      <c r="E95" s="41" t="s">
        <v>21</v>
      </c>
      <c r="F95" s="42" t="n">
        <v>9.009</v>
      </c>
      <c r="G95" s="43" t="n">
        <v>12.078</v>
      </c>
      <c r="H95" s="44" t="n">
        <v>13.86</v>
      </c>
      <c r="I95" s="45" t="n">
        <v>28.561</v>
      </c>
      <c r="J95" s="60" t="n">
        <v>0</v>
      </c>
      <c r="K95" s="74" t="n">
        <v>0</v>
      </c>
      <c r="L95" s="48" t="n">
        <v>54.499</v>
      </c>
      <c r="R95" s="53"/>
    </row>
    <row r="96" customFormat="false" ht="12.75" hidden="false" customHeight="false" outlineLevel="0" collapsed="false">
      <c r="A96" s="37" t="n">
        <v>91</v>
      </c>
      <c r="B96" s="49" t="s">
        <v>2068</v>
      </c>
      <c r="C96" s="39" t="n">
        <v>649711</v>
      </c>
      <c r="D96" s="40" t="s">
        <v>2069</v>
      </c>
      <c r="E96" s="41" t="s">
        <v>21</v>
      </c>
      <c r="F96" s="42" t="n">
        <v>13.837</v>
      </c>
      <c r="G96" s="43" t="n">
        <v>6.807</v>
      </c>
      <c r="H96" s="44" t="n">
        <v>7.054</v>
      </c>
      <c r="I96" s="45" t="n">
        <v>14.306</v>
      </c>
      <c r="J96" s="60" t="n">
        <v>0</v>
      </c>
      <c r="K96" s="47" t="n">
        <v>19.063</v>
      </c>
      <c r="L96" s="103" t="n">
        <v>54.26</v>
      </c>
    </row>
    <row r="97" customFormat="false" ht="12.75" hidden="false" customHeight="false" outlineLevel="0" collapsed="false">
      <c r="A97" s="37" t="n">
        <v>92</v>
      </c>
      <c r="B97" s="38" t="s">
        <v>2070</v>
      </c>
      <c r="C97" s="39" t="n">
        <v>660199</v>
      </c>
      <c r="D97" s="40" t="s">
        <v>1147</v>
      </c>
      <c r="E97" s="41" t="s">
        <v>21</v>
      </c>
      <c r="F97" s="59" t="n">
        <v>0</v>
      </c>
      <c r="G97" s="43" t="n">
        <v>10.37</v>
      </c>
      <c r="H97" s="44" t="n">
        <v>6.941</v>
      </c>
      <c r="I97" s="67" t="n">
        <v>0</v>
      </c>
      <c r="J97" s="50" t="n">
        <v>13.975</v>
      </c>
      <c r="K97" s="47" t="n">
        <v>19.058</v>
      </c>
      <c r="L97" s="103" t="n">
        <v>50.344</v>
      </c>
    </row>
    <row r="98" customFormat="false" ht="12.75" hidden="false" customHeight="false" outlineLevel="0" collapsed="false">
      <c r="A98" s="37" t="n">
        <v>93</v>
      </c>
      <c r="B98" s="38" t="s">
        <v>2071</v>
      </c>
      <c r="C98" s="39" t="n">
        <v>630258</v>
      </c>
      <c r="D98" s="40" t="s">
        <v>51</v>
      </c>
      <c r="E98" s="69" t="s">
        <v>16</v>
      </c>
      <c r="F98" s="59" t="n">
        <v>0</v>
      </c>
      <c r="G98" s="43" t="n">
        <v>8.243</v>
      </c>
      <c r="H98" s="44" t="n">
        <v>4.12</v>
      </c>
      <c r="I98" s="45" t="n">
        <v>15.764</v>
      </c>
      <c r="J98" s="142" t="n">
        <v>15.43</v>
      </c>
      <c r="K98" s="47" t="n">
        <v>20.739</v>
      </c>
      <c r="L98" s="103" t="n">
        <v>48.866</v>
      </c>
    </row>
    <row r="99" customFormat="false" ht="12.75" hidden="false" customHeight="false" outlineLevel="0" collapsed="false">
      <c r="A99" s="37" t="n">
        <v>94</v>
      </c>
      <c r="B99" s="49" t="s">
        <v>2072</v>
      </c>
      <c r="C99" s="39" t="n">
        <v>646196</v>
      </c>
      <c r="D99" s="40" t="s">
        <v>194</v>
      </c>
      <c r="E99" s="41" t="s">
        <v>16</v>
      </c>
      <c r="F99" s="42" t="n">
        <v>4.241</v>
      </c>
      <c r="G99" s="43" t="n">
        <v>3.922</v>
      </c>
      <c r="H99" s="44" t="n">
        <v>7.751</v>
      </c>
      <c r="I99" s="45" t="n">
        <v>15.772</v>
      </c>
      <c r="J99" s="60" t="n">
        <v>0</v>
      </c>
      <c r="K99" s="47" t="n">
        <v>20.75</v>
      </c>
      <c r="L99" s="103" t="n">
        <v>48.514</v>
      </c>
    </row>
    <row r="100" customFormat="false" ht="12.75" hidden="false" customHeight="false" outlineLevel="0" collapsed="false">
      <c r="A100" s="37" t="n">
        <v>95</v>
      </c>
      <c r="B100" s="70" t="s">
        <v>259</v>
      </c>
      <c r="C100" s="71" t="n">
        <v>650479</v>
      </c>
      <c r="D100" s="72" t="s">
        <v>37</v>
      </c>
      <c r="E100" s="124" t="s">
        <v>21</v>
      </c>
      <c r="F100" s="42" t="n">
        <v>4.918</v>
      </c>
      <c r="G100" s="43" t="n">
        <v>5.347</v>
      </c>
      <c r="H100" s="44" t="n">
        <v>9.231</v>
      </c>
      <c r="I100" s="45" t="n">
        <v>14.307</v>
      </c>
      <c r="J100" s="60" t="n">
        <v>0</v>
      </c>
      <c r="K100" s="47" t="n">
        <v>19.069</v>
      </c>
      <c r="L100" s="103" t="n">
        <v>47.954</v>
      </c>
    </row>
    <row r="101" customFormat="false" ht="12.75" hidden="false" customHeight="false" outlineLevel="0" collapsed="false">
      <c r="A101" s="37" t="n">
        <v>96</v>
      </c>
      <c r="B101" s="38" t="s">
        <v>2073</v>
      </c>
      <c r="C101" s="39" t="n">
        <v>660294</v>
      </c>
      <c r="D101" s="40" t="s">
        <v>2028</v>
      </c>
      <c r="E101" s="41" t="s">
        <v>16</v>
      </c>
      <c r="F101" s="145" t="n">
        <v>0</v>
      </c>
      <c r="G101" s="43" t="n">
        <v>4.892</v>
      </c>
      <c r="H101" s="44" t="n">
        <v>5.656</v>
      </c>
      <c r="I101" s="66" t="n">
        <v>0</v>
      </c>
      <c r="J101" s="142" t="n">
        <v>15.432</v>
      </c>
      <c r="K101" s="47" t="n">
        <v>20.755</v>
      </c>
      <c r="L101" s="48" t="n">
        <v>46.735</v>
      </c>
    </row>
    <row r="102" customFormat="false" ht="12.75" hidden="false" customHeight="false" outlineLevel="0" collapsed="false">
      <c r="A102" s="37" t="n">
        <v>97</v>
      </c>
      <c r="B102" s="38" t="s">
        <v>78</v>
      </c>
      <c r="C102" s="39" t="n">
        <v>643889</v>
      </c>
      <c r="D102" s="40" t="s">
        <v>37</v>
      </c>
      <c r="E102" s="41" t="s">
        <v>16</v>
      </c>
      <c r="F102" s="42" t="n">
        <v>4.558</v>
      </c>
      <c r="G102" s="43" t="n">
        <v>3.92</v>
      </c>
      <c r="H102" s="44" t="n">
        <v>4.966</v>
      </c>
      <c r="I102" s="45" t="n">
        <v>15.768</v>
      </c>
      <c r="J102" s="60" t="n">
        <v>0</v>
      </c>
      <c r="K102" s="47" t="n">
        <v>20.746</v>
      </c>
      <c r="L102" s="103" t="n">
        <v>46.038</v>
      </c>
    </row>
    <row r="103" customFormat="false" ht="12.75" hidden="false" customHeight="false" outlineLevel="0" collapsed="false">
      <c r="A103" s="37" t="n">
        <v>98</v>
      </c>
      <c r="B103" s="49" t="s">
        <v>2074</v>
      </c>
      <c r="C103" s="39" t="n">
        <v>646413</v>
      </c>
      <c r="D103" s="40" t="s">
        <v>2054</v>
      </c>
      <c r="E103" s="41" t="s">
        <v>16</v>
      </c>
      <c r="F103" s="42" t="n">
        <v>5.714</v>
      </c>
      <c r="G103" s="43" t="n">
        <v>3.774</v>
      </c>
      <c r="H103" s="62" t="n">
        <v>0</v>
      </c>
      <c r="I103" s="45" t="n">
        <v>15.771</v>
      </c>
      <c r="J103" s="60" t="n">
        <v>0</v>
      </c>
      <c r="K103" s="47" t="n">
        <v>20.748</v>
      </c>
      <c r="L103" s="48" t="n">
        <v>46.007</v>
      </c>
    </row>
    <row r="104" customFormat="false" ht="12.75" hidden="false" customHeight="false" outlineLevel="0" collapsed="false">
      <c r="A104" s="37" t="n">
        <v>99</v>
      </c>
      <c r="B104" s="38" t="s">
        <v>2075</v>
      </c>
      <c r="C104" s="39" t="n">
        <v>658914</v>
      </c>
      <c r="D104" s="40" t="s">
        <v>2076</v>
      </c>
      <c r="E104" s="41" t="s">
        <v>16</v>
      </c>
      <c r="F104" s="145" t="n">
        <v>0</v>
      </c>
      <c r="G104" s="43" t="n">
        <v>4.894</v>
      </c>
      <c r="H104" s="44" t="n">
        <v>4.116</v>
      </c>
      <c r="I104" s="66" t="n">
        <v>0</v>
      </c>
      <c r="J104" s="142" t="n">
        <v>15.436</v>
      </c>
      <c r="K104" s="47" t="n">
        <v>20.744</v>
      </c>
      <c r="L104" s="48" t="n">
        <v>45.19</v>
      </c>
    </row>
    <row r="105" customFormat="false" ht="12.75" hidden="false" customHeight="false" outlineLevel="0" collapsed="false">
      <c r="A105" s="37" t="n">
        <v>100</v>
      </c>
      <c r="B105" s="38" t="s">
        <v>2077</v>
      </c>
      <c r="C105" s="39" t="n">
        <v>658917</v>
      </c>
      <c r="D105" s="40" t="s">
        <v>2076</v>
      </c>
      <c r="E105" s="41" t="s">
        <v>16</v>
      </c>
      <c r="F105" s="145" t="n">
        <v>0</v>
      </c>
      <c r="G105" s="43" t="n">
        <v>4.897</v>
      </c>
      <c r="H105" s="44" t="n">
        <v>4.115</v>
      </c>
      <c r="I105" s="66" t="n">
        <v>0</v>
      </c>
      <c r="J105" s="142" t="n">
        <v>15.438</v>
      </c>
      <c r="K105" s="47" t="n">
        <v>20.732</v>
      </c>
      <c r="L105" s="48" t="n">
        <v>45.182</v>
      </c>
    </row>
    <row r="106" customFormat="false" ht="12.75" hidden="false" customHeight="false" outlineLevel="0" collapsed="false">
      <c r="A106" s="37" t="n">
        <v>101</v>
      </c>
      <c r="B106" s="38" t="s">
        <v>2078</v>
      </c>
      <c r="C106" s="39" t="n">
        <v>651075</v>
      </c>
      <c r="D106" s="40" t="s">
        <v>1147</v>
      </c>
      <c r="E106" s="41" t="s">
        <v>16</v>
      </c>
      <c r="F106" s="145" t="n">
        <v>0</v>
      </c>
      <c r="G106" s="43" t="n">
        <v>4.895</v>
      </c>
      <c r="H106" s="44" t="n">
        <v>4.118</v>
      </c>
      <c r="I106" s="66" t="n">
        <v>0</v>
      </c>
      <c r="J106" s="142" t="n">
        <v>15.429</v>
      </c>
      <c r="K106" s="47" t="n">
        <v>20.735</v>
      </c>
      <c r="L106" s="48" t="n">
        <v>45.177</v>
      </c>
    </row>
    <row r="107" customFormat="false" ht="12.75" hidden="false" customHeight="false" outlineLevel="0" collapsed="false">
      <c r="A107" s="37" t="n">
        <v>102</v>
      </c>
      <c r="B107" s="38" t="s">
        <v>2079</v>
      </c>
      <c r="C107" s="39" t="n">
        <v>658916</v>
      </c>
      <c r="D107" s="40" t="s">
        <v>2076</v>
      </c>
      <c r="E107" s="41" t="s">
        <v>16</v>
      </c>
      <c r="F107" s="145" t="n">
        <v>0</v>
      </c>
      <c r="G107" s="43" t="n">
        <v>4.888</v>
      </c>
      <c r="H107" s="44" t="n">
        <v>4.11</v>
      </c>
      <c r="I107" s="66" t="n">
        <v>0</v>
      </c>
      <c r="J107" s="142" t="n">
        <v>15.428</v>
      </c>
      <c r="K107" s="47" t="n">
        <v>20.736</v>
      </c>
      <c r="L107" s="48" t="n">
        <v>45.162</v>
      </c>
    </row>
    <row r="108" customFormat="false" ht="12.75" hidden="false" customHeight="false" outlineLevel="0" collapsed="false">
      <c r="A108" s="37" t="n">
        <v>103</v>
      </c>
      <c r="B108" s="38" t="s">
        <v>2080</v>
      </c>
      <c r="C108" s="39" t="n">
        <v>654254</v>
      </c>
      <c r="D108" s="40" t="s">
        <v>2081</v>
      </c>
      <c r="E108" s="69" t="s">
        <v>16</v>
      </c>
      <c r="F108" s="59" t="n">
        <v>0</v>
      </c>
      <c r="G108" s="43" t="n">
        <v>3.923</v>
      </c>
      <c r="H108" s="44" t="n">
        <v>2.977</v>
      </c>
      <c r="I108" s="45" t="n">
        <v>15.77</v>
      </c>
      <c r="J108" s="60" t="n">
        <v>0</v>
      </c>
      <c r="K108" s="47" t="n">
        <v>20.74</v>
      </c>
      <c r="L108" s="48" t="n">
        <v>43.41</v>
      </c>
    </row>
    <row r="109" customFormat="false" ht="12.75" hidden="false" customHeight="false" outlineLevel="0" collapsed="false">
      <c r="A109" s="37" t="n">
        <v>104</v>
      </c>
      <c r="B109" s="38" t="s">
        <v>2082</v>
      </c>
      <c r="C109" s="39" t="n">
        <v>651190</v>
      </c>
      <c r="D109" s="40" t="s">
        <v>2009</v>
      </c>
      <c r="E109" s="41" t="s">
        <v>21</v>
      </c>
      <c r="F109" s="42" t="n">
        <v>9.017</v>
      </c>
      <c r="G109" s="43" t="n">
        <v>10.372</v>
      </c>
      <c r="H109" s="44" t="n">
        <v>13.859</v>
      </c>
      <c r="I109" s="67" t="n">
        <v>0</v>
      </c>
      <c r="J109" s="60" t="n">
        <v>0</v>
      </c>
      <c r="K109" s="47" t="n">
        <v>19.051</v>
      </c>
      <c r="L109" s="103" t="n">
        <v>43.282</v>
      </c>
    </row>
    <row r="110" customFormat="false" ht="12.75" hidden="false" customHeight="false" outlineLevel="0" collapsed="false">
      <c r="A110" s="37" t="n">
        <v>105</v>
      </c>
      <c r="B110" s="38" t="s">
        <v>2083</v>
      </c>
      <c r="C110" s="39" t="n">
        <v>650650</v>
      </c>
      <c r="D110" s="40" t="s">
        <v>217</v>
      </c>
      <c r="E110" s="41" t="s">
        <v>21</v>
      </c>
      <c r="F110" s="42" t="n">
        <v>3.197</v>
      </c>
      <c r="G110" s="51" t="n">
        <v>0</v>
      </c>
      <c r="H110" s="44" t="n">
        <v>6</v>
      </c>
      <c r="I110" s="45" t="n">
        <v>14.3</v>
      </c>
      <c r="J110" s="60" t="n">
        <v>0</v>
      </c>
      <c r="K110" s="47" t="n">
        <v>19.067</v>
      </c>
      <c r="L110" s="103" t="n">
        <v>42.564</v>
      </c>
    </row>
    <row r="111" customFormat="false" ht="12.75" hidden="false" customHeight="false" outlineLevel="0" collapsed="false">
      <c r="A111" s="37" t="n">
        <v>106</v>
      </c>
      <c r="B111" s="70" t="s">
        <v>2084</v>
      </c>
      <c r="C111" s="71" t="n">
        <v>650750</v>
      </c>
      <c r="D111" s="72" t="s">
        <v>2085</v>
      </c>
      <c r="E111" s="124" t="s">
        <v>21</v>
      </c>
      <c r="F111" s="42" t="n">
        <v>3.934</v>
      </c>
      <c r="G111" s="43" t="n">
        <v>4.344</v>
      </c>
      <c r="H111" s="44" t="n">
        <v>4.619</v>
      </c>
      <c r="I111" s="45" t="n">
        <v>14.305</v>
      </c>
      <c r="J111" s="60" t="n">
        <v>0</v>
      </c>
      <c r="K111" s="47" t="n">
        <v>19.048</v>
      </c>
      <c r="L111" s="103" t="n">
        <v>42.316</v>
      </c>
    </row>
    <row r="112" customFormat="false" ht="12.75" hidden="false" customHeight="false" outlineLevel="0" collapsed="false">
      <c r="A112" s="37" t="n">
        <v>107</v>
      </c>
      <c r="B112" s="70" t="s">
        <v>2086</v>
      </c>
      <c r="C112" s="71" t="n">
        <v>658291</v>
      </c>
      <c r="D112" s="72" t="s">
        <v>270</v>
      </c>
      <c r="E112" s="124" t="s">
        <v>21</v>
      </c>
      <c r="F112" s="42" t="n">
        <v>4.401</v>
      </c>
      <c r="G112" s="51" t="n">
        <v>0</v>
      </c>
      <c r="H112" s="44" t="n">
        <v>4.1</v>
      </c>
      <c r="I112" s="67" t="n">
        <v>0</v>
      </c>
      <c r="J112" s="50" t="n">
        <v>13.981</v>
      </c>
      <c r="K112" s="47" t="n">
        <v>19.046</v>
      </c>
      <c r="L112" s="103" t="n">
        <v>41.528</v>
      </c>
    </row>
    <row r="113" customFormat="false" ht="12.75" hidden="false" customHeight="false" outlineLevel="0" collapsed="false">
      <c r="A113" s="37" t="n">
        <v>108</v>
      </c>
      <c r="B113" s="38" t="s">
        <v>2087</v>
      </c>
      <c r="C113" s="39" t="n">
        <v>661453</v>
      </c>
      <c r="D113" s="40" t="s">
        <v>2019</v>
      </c>
      <c r="E113" s="60" t="s">
        <v>16</v>
      </c>
      <c r="F113" s="145" t="n">
        <v>0</v>
      </c>
      <c r="G113" s="51" t="n">
        <v>0</v>
      </c>
      <c r="H113" s="44" t="n">
        <v>4.64</v>
      </c>
      <c r="I113" s="66" t="n">
        <v>0</v>
      </c>
      <c r="J113" s="142" t="n">
        <v>15.437</v>
      </c>
      <c r="K113" s="47" t="n">
        <v>20.734</v>
      </c>
      <c r="L113" s="48" t="n">
        <v>40.811</v>
      </c>
    </row>
    <row r="114" customFormat="false" ht="12.75" hidden="false" customHeight="false" outlineLevel="0" collapsed="false">
      <c r="A114" s="37" t="n">
        <v>109</v>
      </c>
      <c r="B114" s="38" t="s">
        <v>2088</v>
      </c>
      <c r="C114" s="39" t="n">
        <v>660538</v>
      </c>
      <c r="D114" s="40" t="s">
        <v>100</v>
      </c>
      <c r="E114" s="41" t="s">
        <v>21</v>
      </c>
      <c r="F114" s="59" t="n">
        <v>0</v>
      </c>
      <c r="G114" s="43" t="n">
        <v>7.734</v>
      </c>
      <c r="H114" s="62" t="n">
        <v>0</v>
      </c>
      <c r="I114" s="67" t="n">
        <v>0</v>
      </c>
      <c r="J114" s="50" t="n">
        <v>13.972</v>
      </c>
      <c r="K114" s="47" t="n">
        <v>19.045</v>
      </c>
      <c r="L114" s="103" t="n">
        <v>40.751</v>
      </c>
    </row>
    <row r="115" customFormat="false" ht="12.75" hidden="false" customHeight="false" outlineLevel="0" collapsed="false">
      <c r="A115" s="37" t="n">
        <v>110</v>
      </c>
      <c r="B115" s="38" t="s">
        <v>2089</v>
      </c>
      <c r="C115" s="39" t="n">
        <v>661305</v>
      </c>
      <c r="D115" s="40" t="s">
        <v>100</v>
      </c>
      <c r="E115" s="60" t="s">
        <v>16</v>
      </c>
      <c r="F115" s="145" t="n">
        <v>0</v>
      </c>
      <c r="G115" s="51" t="n">
        <v>0</v>
      </c>
      <c r="H115" s="44" t="n">
        <v>4.112</v>
      </c>
      <c r="I115" s="66" t="n">
        <v>0</v>
      </c>
      <c r="J115" s="142" t="n">
        <v>15.431</v>
      </c>
      <c r="K115" s="47" t="n">
        <v>20.73</v>
      </c>
      <c r="L115" s="48" t="n">
        <v>40.273</v>
      </c>
    </row>
    <row r="116" customFormat="false" ht="12.75" hidden="false" customHeight="false" outlineLevel="0" collapsed="false">
      <c r="A116" s="37" t="n">
        <v>111</v>
      </c>
      <c r="B116" s="38" t="s">
        <v>1195</v>
      </c>
      <c r="C116" s="39" t="n">
        <v>646468</v>
      </c>
      <c r="D116" s="40" t="s">
        <v>1196</v>
      </c>
      <c r="E116" s="60" t="s">
        <v>21</v>
      </c>
      <c r="F116" s="59" t="n">
        <v>0</v>
      </c>
      <c r="G116" s="51" t="n">
        <v>0</v>
      </c>
      <c r="H116" s="44" t="n">
        <v>6.937</v>
      </c>
      <c r="I116" s="67" t="n">
        <v>0</v>
      </c>
      <c r="J116" s="50" t="n">
        <v>13.982</v>
      </c>
      <c r="K116" s="47" t="n">
        <v>19.053</v>
      </c>
      <c r="L116" s="103" t="n">
        <v>39.972</v>
      </c>
    </row>
    <row r="117" customFormat="false" ht="12.75" hidden="false" customHeight="false" outlineLevel="0" collapsed="false">
      <c r="A117" s="37" t="n">
        <v>112</v>
      </c>
      <c r="B117" s="38" t="s">
        <v>2090</v>
      </c>
      <c r="C117" s="39" t="n">
        <v>659737</v>
      </c>
      <c r="D117" s="40" t="s">
        <v>906</v>
      </c>
      <c r="E117" s="41" t="s">
        <v>16</v>
      </c>
      <c r="F117" s="145" t="n">
        <v>0</v>
      </c>
      <c r="G117" s="43" t="n">
        <v>3.425</v>
      </c>
      <c r="H117" s="62" t="n">
        <v>0</v>
      </c>
      <c r="I117" s="66" t="n">
        <v>0</v>
      </c>
      <c r="J117" s="142" t="n">
        <v>15.44</v>
      </c>
      <c r="K117" s="47" t="n">
        <v>20.738</v>
      </c>
      <c r="L117" s="48" t="n">
        <v>39.603</v>
      </c>
    </row>
    <row r="118" customFormat="false" ht="12.75" hidden="false" customHeight="false" outlineLevel="0" collapsed="false">
      <c r="A118" s="37" t="n">
        <v>113</v>
      </c>
      <c r="B118" s="49" t="s">
        <v>2091</v>
      </c>
      <c r="C118" s="39" t="n">
        <v>645988</v>
      </c>
      <c r="D118" s="40" t="s">
        <v>2019</v>
      </c>
      <c r="E118" s="41" t="s">
        <v>16</v>
      </c>
      <c r="F118" s="59" t="n">
        <v>0</v>
      </c>
      <c r="G118" s="43" t="n">
        <v>7.822</v>
      </c>
      <c r="H118" s="62" t="n">
        <v>0</v>
      </c>
      <c r="I118" s="45" t="n">
        <v>31.493</v>
      </c>
      <c r="J118" s="60" t="n">
        <v>0</v>
      </c>
      <c r="K118" s="143" t="n">
        <v>0</v>
      </c>
      <c r="L118" s="103" t="n">
        <v>39.315</v>
      </c>
    </row>
    <row r="119" s="53" customFormat="true" ht="12.75" hidden="false" customHeight="false" outlineLevel="0" collapsed="false">
      <c r="A119" s="37" t="n">
        <v>114</v>
      </c>
      <c r="B119" s="49" t="s">
        <v>2092</v>
      </c>
      <c r="C119" s="39" t="n">
        <v>640427</v>
      </c>
      <c r="D119" s="51" t="s">
        <v>325</v>
      </c>
      <c r="E119" s="41" t="s">
        <v>21</v>
      </c>
      <c r="F119" s="42" t="n">
        <v>6.393</v>
      </c>
      <c r="G119" s="43" t="n">
        <v>10</v>
      </c>
      <c r="H119" s="44" t="n">
        <v>10</v>
      </c>
      <c r="I119" s="67" t="n">
        <v>0</v>
      </c>
      <c r="J119" s="60" t="n">
        <v>0</v>
      </c>
      <c r="K119" s="47" t="n">
        <v>19.05</v>
      </c>
      <c r="L119" s="103" t="n">
        <v>39.05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37" t="n">
        <v>115</v>
      </c>
      <c r="B120" s="38" t="s">
        <v>2093</v>
      </c>
      <c r="C120" s="39" t="n">
        <v>624803</v>
      </c>
      <c r="D120" s="40" t="s">
        <v>20</v>
      </c>
      <c r="E120" s="60" t="s">
        <v>21</v>
      </c>
      <c r="F120" s="59" t="n">
        <v>0</v>
      </c>
      <c r="G120" s="51" t="n">
        <v>0</v>
      </c>
      <c r="H120" s="44" t="n">
        <v>6</v>
      </c>
      <c r="I120" s="67" t="n">
        <v>0</v>
      </c>
      <c r="J120" s="50" t="n">
        <v>13.977</v>
      </c>
      <c r="K120" s="47" t="n">
        <v>19.057</v>
      </c>
      <c r="L120" s="103" t="n">
        <v>39.034</v>
      </c>
    </row>
    <row r="121" customFormat="false" ht="12.75" hidden="false" customHeight="false" outlineLevel="0" collapsed="false">
      <c r="A121" s="37" t="n">
        <v>116</v>
      </c>
      <c r="B121" s="38" t="s">
        <v>2094</v>
      </c>
      <c r="C121" s="39" t="n">
        <v>657379</v>
      </c>
      <c r="D121" s="40" t="s">
        <v>1747</v>
      </c>
      <c r="E121" s="41" t="s">
        <v>21</v>
      </c>
      <c r="F121" s="59" t="n">
        <v>0</v>
      </c>
      <c r="G121" s="43" t="n">
        <v>6.5</v>
      </c>
      <c r="H121" s="44" t="n">
        <v>12.308</v>
      </c>
      <c r="I121" s="67" t="n">
        <v>0</v>
      </c>
      <c r="J121" s="60" t="n">
        <v>0</v>
      </c>
      <c r="K121" s="47" t="n">
        <v>19.065</v>
      </c>
      <c r="L121" s="103" t="n">
        <v>37.873</v>
      </c>
    </row>
    <row r="122" s="53" customFormat="true" ht="12.75" hidden="false" customHeight="false" outlineLevel="0" collapsed="false">
      <c r="A122" s="37" t="n">
        <v>117</v>
      </c>
      <c r="B122" s="49" t="s">
        <v>2095</v>
      </c>
      <c r="C122" s="39" t="n">
        <v>642040</v>
      </c>
      <c r="D122" s="40" t="s">
        <v>18</v>
      </c>
      <c r="E122" s="41" t="s">
        <v>21</v>
      </c>
      <c r="F122" s="59" t="n">
        <v>0</v>
      </c>
      <c r="G122" s="51" t="n">
        <v>0</v>
      </c>
      <c r="H122" s="44" t="n">
        <v>4.01</v>
      </c>
      <c r="I122" s="45" t="n">
        <v>14.302</v>
      </c>
      <c r="J122" s="60" t="n">
        <v>0</v>
      </c>
      <c r="K122" s="47" t="n">
        <v>19.049</v>
      </c>
      <c r="L122" s="48" t="n">
        <v>37.361</v>
      </c>
      <c r="M122" s="4"/>
      <c r="N122" s="4"/>
      <c r="O122" s="4"/>
      <c r="P122" s="4"/>
      <c r="Q122" s="4"/>
      <c r="S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A123" s="37" t="n">
        <v>118</v>
      </c>
      <c r="B123" s="70" t="s">
        <v>2096</v>
      </c>
      <c r="C123" s="71" t="n">
        <v>631058</v>
      </c>
      <c r="D123" s="72" t="s">
        <v>63</v>
      </c>
      <c r="E123" s="124" t="s">
        <v>16</v>
      </c>
      <c r="F123" s="42" t="n">
        <v>5.356</v>
      </c>
      <c r="G123" s="43" t="n">
        <v>8.246</v>
      </c>
      <c r="H123" s="44" t="n">
        <v>4.114</v>
      </c>
      <c r="I123" s="67" t="n">
        <v>0</v>
      </c>
      <c r="J123" s="60" t="n">
        <v>0</v>
      </c>
      <c r="K123" s="47" t="n">
        <v>20.732</v>
      </c>
      <c r="L123" s="48" t="n">
        <v>34.334</v>
      </c>
    </row>
    <row r="124" customFormat="false" ht="12.75" hidden="false" customHeight="false" outlineLevel="0" collapsed="false">
      <c r="A124" s="37" t="n">
        <v>119</v>
      </c>
      <c r="B124" s="38" t="s">
        <v>2097</v>
      </c>
      <c r="C124" s="39" t="n">
        <v>657589</v>
      </c>
      <c r="D124" s="40" t="s">
        <v>1747</v>
      </c>
      <c r="E124" s="41" t="s">
        <v>21</v>
      </c>
      <c r="F124" s="59" t="n">
        <v>0</v>
      </c>
      <c r="G124" s="43" t="n">
        <v>5.004</v>
      </c>
      <c r="H124" s="44" t="n">
        <v>10</v>
      </c>
      <c r="I124" s="67" t="n">
        <v>0</v>
      </c>
      <c r="J124" s="60" t="n">
        <v>0</v>
      </c>
      <c r="K124" s="47" t="n">
        <v>19.056</v>
      </c>
      <c r="L124" s="103" t="n">
        <v>34.06</v>
      </c>
    </row>
    <row r="125" customFormat="false" ht="12.75" hidden="false" customHeight="false" outlineLevel="0" collapsed="false">
      <c r="A125" s="37" t="n">
        <v>120</v>
      </c>
      <c r="B125" s="38" t="s">
        <v>2098</v>
      </c>
      <c r="C125" s="39" t="n">
        <v>650754</v>
      </c>
      <c r="D125" s="40" t="s">
        <v>247</v>
      </c>
      <c r="E125" s="41" t="s">
        <v>21</v>
      </c>
      <c r="F125" s="59" t="n">
        <v>0</v>
      </c>
      <c r="G125" s="43" t="n">
        <v>7.732</v>
      </c>
      <c r="H125" s="44" t="n">
        <v>6.935</v>
      </c>
      <c r="I125" s="67" t="n">
        <v>0</v>
      </c>
      <c r="J125" s="60" t="n">
        <v>0</v>
      </c>
      <c r="K125" s="47" t="n">
        <v>19.044</v>
      </c>
      <c r="L125" s="103" t="n">
        <v>33.711</v>
      </c>
    </row>
    <row r="126" customFormat="false" ht="12.75" hidden="false" customHeight="false" outlineLevel="0" collapsed="false">
      <c r="A126" s="37" t="n">
        <v>121</v>
      </c>
      <c r="B126" s="70" t="s">
        <v>2099</v>
      </c>
      <c r="C126" s="71" t="n">
        <v>653714</v>
      </c>
      <c r="D126" s="72" t="s">
        <v>1747</v>
      </c>
      <c r="E126" s="73" t="s">
        <v>21</v>
      </c>
      <c r="F126" s="42" t="n">
        <v>6.393</v>
      </c>
      <c r="G126" s="51" t="n">
        <v>0</v>
      </c>
      <c r="H126" s="44" t="n">
        <v>7.693</v>
      </c>
      <c r="I126" s="67" t="n">
        <v>0</v>
      </c>
      <c r="J126" s="60" t="n">
        <v>0</v>
      </c>
      <c r="K126" s="47" t="n">
        <v>19.066</v>
      </c>
      <c r="L126" s="103" t="n">
        <v>33.152</v>
      </c>
    </row>
    <row r="127" customFormat="false" ht="12.75" hidden="false" customHeight="false" outlineLevel="0" collapsed="false">
      <c r="A127" s="37" t="n">
        <v>122</v>
      </c>
      <c r="B127" s="38" t="s">
        <v>2100</v>
      </c>
      <c r="C127" s="39" t="n">
        <v>657588</v>
      </c>
      <c r="D127" s="40" t="s">
        <v>1747</v>
      </c>
      <c r="E127" s="41" t="s">
        <v>21</v>
      </c>
      <c r="F127" s="59" t="n">
        <v>0</v>
      </c>
      <c r="G127" s="43" t="n">
        <v>5.003</v>
      </c>
      <c r="H127" s="44" t="n">
        <v>7.695</v>
      </c>
      <c r="I127" s="67" t="n">
        <v>0</v>
      </c>
      <c r="J127" s="60" t="n">
        <v>0</v>
      </c>
      <c r="K127" s="47" t="n">
        <v>19.048</v>
      </c>
      <c r="L127" s="103" t="n">
        <v>31.746</v>
      </c>
    </row>
    <row r="128" customFormat="false" ht="12.75" hidden="false" customHeight="false" outlineLevel="0" collapsed="false">
      <c r="A128" s="37" t="n">
        <v>123</v>
      </c>
      <c r="B128" s="38" t="s">
        <v>2101</v>
      </c>
      <c r="C128" s="39" t="n">
        <v>652164</v>
      </c>
      <c r="D128" s="40" t="s">
        <v>572</v>
      </c>
      <c r="E128" s="41" t="s">
        <v>21</v>
      </c>
      <c r="F128" s="42" t="n">
        <v>9.012</v>
      </c>
      <c r="G128" s="43" t="n">
        <v>3.258</v>
      </c>
      <c r="H128" s="62" t="n">
        <v>0</v>
      </c>
      <c r="I128" s="67" t="n">
        <v>0</v>
      </c>
      <c r="J128" s="60" t="n">
        <v>0</v>
      </c>
      <c r="K128" s="47" t="n">
        <v>19.052</v>
      </c>
      <c r="L128" s="103" t="n">
        <v>31.322</v>
      </c>
    </row>
    <row r="129" customFormat="false" ht="12.75" hidden="false" customHeight="false" outlineLevel="0" collapsed="false">
      <c r="A129" s="37" t="n">
        <v>124</v>
      </c>
      <c r="B129" s="38" t="s">
        <v>2102</v>
      </c>
      <c r="C129" s="39" t="n">
        <v>660213</v>
      </c>
      <c r="D129" s="40" t="s">
        <v>1196</v>
      </c>
      <c r="E129" s="41" t="s">
        <v>21</v>
      </c>
      <c r="F129" s="59" t="n">
        <v>0</v>
      </c>
      <c r="G129" s="43" t="n">
        <v>10.374</v>
      </c>
      <c r="H129" s="44" t="n">
        <v>6.939</v>
      </c>
      <c r="I129" s="67" t="n">
        <v>0</v>
      </c>
      <c r="J129" s="50" t="n">
        <v>13.973</v>
      </c>
      <c r="K129" s="74" t="n">
        <v>0</v>
      </c>
      <c r="L129" s="103" t="n">
        <v>31.286</v>
      </c>
    </row>
    <row r="130" customFormat="false" ht="12.75" hidden="false" customHeight="false" outlineLevel="0" collapsed="false">
      <c r="A130" s="37" t="n">
        <v>125</v>
      </c>
      <c r="B130" s="70" t="s">
        <v>2103</v>
      </c>
      <c r="C130" s="71" t="n">
        <v>658254</v>
      </c>
      <c r="D130" s="72" t="s">
        <v>217</v>
      </c>
      <c r="E130" s="124" t="s">
        <v>16</v>
      </c>
      <c r="F130" s="42" t="n">
        <v>4.24</v>
      </c>
      <c r="G130" s="43" t="n">
        <v>3.921</v>
      </c>
      <c r="H130" s="44" t="n">
        <v>4.965</v>
      </c>
      <c r="I130" s="67" t="n">
        <v>0</v>
      </c>
      <c r="J130" s="60" t="n">
        <v>0</v>
      </c>
      <c r="K130" s="47" t="n">
        <v>20.745</v>
      </c>
      <c r="L130" s="48" t="n">
        <v>29.95</v>
      </c>
    </row>
    <row r="131" customFormat="false" ht="12.75" hidden="false" customHeight="false" outlineLevel="0" collapsed="false">
      <c r="A131" s="37" t="n">
        <v>126</v>
      </c>
      <c r="B131" s="38" t="s">
        <v>2104</v>
      </c>
      <c r="C131" s="39" t="n">
        <v>660075</v>
      </c>
      <c r="D131" s="40" t="s">
        <v>2009</v>
      </c>
      <c r="E131" s="41" t="s">
        <v>16</v>
      </c>
      <c r="F131" s="145" t="n">
        <v>0</v>
      </c>
      <c r="G131" s="43" t="n">
        <v>4.891</v>
      </c>
      <c r="H131" s="44" t="n">
        <v>4.117</v>
      </c>
      <c r="I131" s="66" t="n">
        <v>0</v>
      </c>
      <c r="J131" s="60" t="n">
        <v>0</v>
      </c>
      <c r="K131" s="47" t="n">
        <v>20.743</v>
      </c>
      <c r="L131" s="48" t="n">
        <v>29.751</v>
      </c>
    </row>
    <row r="132" customFormat="false" ht="12.75" hidden="false" customHeight="false" outlineLevel="0" collapsed="false">
      <c r="A132" s="37" t="n">
        <v>127</v>
      </c>
      <c r="B132" s="38" t="s">
        <v>2105</v>
      </c>
      <c r="C132" s="39" t="n">
        <v>656199</v>
      </c>
      <c r="D132" s="40" t="s">
        <v>2085</v>
      </c>
      <c r="E132" s="41" t="s">
        <v>16</v>
      </c>
      <c r="F132" s="145" t="n">
        <v>0</v>
      </c>
      <c r="G132" s="43" t="n">
        <v>3.918</v>
      </c>
      <c r="H132" s="44" t="n">
        <v>4.962</v>
      </c>
      <c r="I132" s="66" t="n">
        <v>0</v>
      </c>
      <c r="J132" s="60" t="n">
        <v>0</v>
      </c>
      <c r="K132" s="47" t="n">
        <v>20.729</v>
      </c>
      <c r="L132" s="48" t="n">
        <v>29.609</v>
      </c>
    </row>
    <row r="133" customFormat="false" ht="12.75" hidden="false" customHeight="false" outlineLevel="0" collapsed="false">
      <c r="A133" s="37" t="n">
        <v>128</v>
      </c>
      <c r="B133" s="38" t="s">
        <v>2106</v>
      </c>
      <c r="C133" s="39" t="n">
        <v>659950</v>
      </c>
      <c r="D133" s="40" t="s">
        <v>2054</v>
      </c>
      <c r="E133" s="41" t="s">
        <v>16</v>
      </c>
      <c r="F133" s="145" t="n">
        <v>0</v>
      </c>
      <c r="G133" s="43" t="n">
        <v>2.906</v>
      </c>
      <c r="H133" s="44" t="n">
        <v>5.642</v>
      </c>
      <c r="I133" s="66" t="n">
        <v>0</v>
      </c>
      <c r="J133" s="60" t="n">
        <v>0</v>
      </c>
      <c r="K133" s="47" t="n">
        <v>20.737</v>
      </c>
      <c r="L133" s="48" t="n">
        <v>29.285</v>
      </c>
    </row>
    <row r="134" customFormat="false" ht="12.75" hidden="false" customHeight="false" outlineLevel="0" collapsed="false">
      <c r="A134" s="37" t="n">
        <v>129</v>
      </c>
      <c r="B134" s="49" t="s">
        <v>2107</v>
      </c>
      <c r="C134" s="39" t="n">
        <v>646945</v>
      </c>
      <c r="D134" s="40" t="s">
        <v>512</v>
      </c>
      <c r="E134" s="41" t="s">
        <v>16</v>
      </c>
      <c r="F134" s="42" t="n">
        <v>5.363</v>
      </c>
      <c r="G134" s="43" t="n">
        <v>4.898</v>
      </c>
      <c r="H134" s="44" t="n">
        <v>8.178</v>
      </c>
      <c r="I134" s="67" t="n">
        <v>0</v>
      </c>
      <c r="J134" s="142" t="n">
        <v>15.435</v>
      </c>
      <c r="K134" s="143" t="n">
        <v>0</v>
      </c>
      <c r="L134" s="103" t="n">
        <v>28.976</v>
      </c>
    </row>
    <row r="135" customFormat="false" ht="12.75" hidden="false" customHeight="false" outlineLevel="0" collapsed="false">
      <c r="A135" s="37" t="n">
        <v>130</v>
      </c>
      <c r="B135" s="38" t="s">
        <v>2108</v>
      </c>
      <c r="C135" s="39" t="n">
        <v>645991</v>
      </c>
      <c r="D135" s="40" t="s">
        <v>2019</v>
      </c>
      <c r="E135" s="41" t="s">
        <v>21</v>
      </c>
      <c r="F135" s="59" t="n">
        <v>0</v>
      </c>
      <c r="G135" s="51" t="n">
        <v>0</v>
      </c>
      <c r="H135" s="62" t="n">
        <v>0</v>
      </c>
      <c r="I135" s="45" t="n">
        <v>28.565</v>
      </c>
      <c r="J135" s="60" t="n">
        <v>0</v>
      </c>
      <c r="K135" s="74" t="n">
        <v>0</v>
      </c>
      <c r="L135" s="103" t="n">
        <v>28.565</v>
      </c>
    </row>
    <row r="136" customFormat="false" ht="12.75" hidden="false" customHeight="false" outlineLevel="0" collapsed="false">
      <c r="A136" s="37" t="n">
        <v>131</v>
      </c>
      <c r="B136" s="49" t="s">
        <v>2109</v>
      </c>
      <c r="C136" s="39" t="n">
        <v>636661</v>
      </c>
      <c r="D136" s="40" t="s">
        <v>572</v>
      </c>
      <c r="E136" s="41" t="s">
        <v>16</v>
      </c>
      <c r="F136" s="42" t="n">
        <v>5.364</v>
      </c>
      <c r="G136" s="51" t="n">
        <v>0</v>
      </c>
      <c r="H136" s="62" t="n">
        <v>0</v>
      </c>
      <c r="I136" s="67" t="n">
        <v>0</v>
      </c>
      <c r="J136" s="60" t="n">
        <v>0</v>
      </c>
      <c r="K136" s="47" t="n">
        <v>20.752</v>
      </c>
      <c r="L136" s="48" t="n">
        <v>26.116</v>
      </c>
      <c r="M136" s="52"/>
      <c r="N136" s="52"/>
    </row>
    <row r="137" customFormat="false" ht="12.75" hidden="false" customHeight="false" outlineLevel="0" collapsed="false">
      <c r="A137" s="37" t="n">
        <v>132</v>
      </c>
      <c r="B137" s="38" t="s">
        <v>2110</v>
      </c>
      <c r="C137" s="39" t="n">
        <v>657405</v>
      </c>
      <c r="D137" s="40" t="s">
        <v>2111</v>
      </c>
      <c r="E137" s="69" t="s">
        <v>16</v>
      </c>
      <c r="F137" s="42" t="n">
        <v>4.634</v>
      </c>
      <c r="G137" s="43" t="n">
        <v>2.907</v>
      </c>
      <c r="H137" s="44" t="n">
        <v>5.644</v>
      </c>
      <c r="I137" s="45" t="n">
        <v>15.769</v>
      </c>
      <c r="J137" s="60" t="n">
        <v>0</v>
      </c>
      <c r="K137" s="143" t="n">
        <v>0</v>
      </c>
      <c r="L137" s="103" t="n">
        <v>26.047</v>
      </c>
    </row>
    <row r="138" customFormat="false" ht="12.75" hidden="false" customHeight="false" outlineLevel="0" collapsed="false">
      <c r="A138" s="37" t="n">
        <v>133</v>
      </c>
      <c r="B138" s="38" t="s">
        <v>2112</v>
      </c>
      <c r="C138" s="39" t="n">
        <v>648949</v>
      </c>
      <c r="D138" s="40" t="s">
        <v>270</v>
      </c>
      <c r="E138" s="41" t="s">
        <v>16</v>
      </c>
      <c r="F138" s="42" t="n">
        <v>6.361</v>
      </c>
      <c r="G138" s="51" t="n">
        <v>0</v>
      </c>
      <c r="H138" s="44" t="n">
        <v>3.627</v>
      </c>
      <c r="I138" s="67" t="n">
        <v>0</v>
      </c>
      <c r="J138" s="142" t="n">
        <v>15.442</v>
      </c>
      <c r="K138" s="143" t="n">
        <v>0</v>
      </c>
      <c r="L138" s="103" t="n">
        <v>25.43</v>
      </c>
    </row>
    <row r="139" customFormat="false" ht="12.75" hidden="false" customHeight="false" outlineLevel="0" collapsed="false">
      <c r="A139" s="37" t="n">
        <v>134</v>
      </c>
      <c r="B139" s="38" t="s">
        <v>2113</v>
      </c>
      <c r="C139" s="39" t="n">
        <v>657698</v>
      </c>
      <c r="D139" s="40" t="s">
        <v>2111</v>
      </c>
      <c r="E139" s="69" t="s">
        <v>16</v>
      </c>
      <c r="F139" s="42" t="n">
        <v>3.568</v>
      </c>
      <c r="G139" s="51" t="n">
        <v>0</v>
      </c>
      <c r="H139" s="44" t="n">
        <v>3.616</v>
      </c>
      <c r="I139" s="45" t="n">
        <v>15.766</v>
      </c>
      <c r="J139" s="60" t="n">
        <v>0</v>
      </c>
      <c r="K139" s="143" t="n">
        <v>0</v>
      </c>
      <c r="L139" s="48" t="n">
        <v>22.95</v>
      </c>
    </row>
    <row r="140" customFormat="false" ht="12.75" hidden="false" customHeight="false" outlineLevel="0" collapsed="false">
      <c r="A140" s="37" t="n">
        <v>135</v>
      </c>
      <c r="B140" s="38" t="s">
        <v>2114</v>
      </c>
      <c r="C140" s="39" t="n">
        <v>657613</v>
      </c>
      <c r="D140" s="40" t="s">
        <v>2038</v>
      </c>
      <c r="E140" s="60" t="s">
        <v>21</v>
      </c>
      <c r="F140" s="59" t="n">
        <v>0</v>
      </c>
      <c r="G140" s="51" t="n">
        <v>0</v>
      </c>
      <c r="H140" s="44" t="n">
        <v>7.053</v>
      </c>
      <c r="I140" s="67" t="n">
        <v>0</v>
      </c>
      <c r="J140" s="50" t="n">
        <v>13.971</v>
      </c>
      <c r="K140" s="74" t="n">
        <v>0</v>
      </c>
      <c r="L140" s="103" t="n">
        <v>21.024</v>
      </c>
    </row>
    <row r="141" customFormat="false" ht="12.75" hidden="false" customHeight="false" outlineLevel="0" collapsed="false">
      <c r="A141" s="37" t="n">
        <v>136</v>
      </c>
      <c r="B141" s="49" t="s">
        <v>2115</v>
      </c>
      <c r="C141" s="39" t="n">
        <v>645785</v>
      </c>
      <c r="D141" s="40" t="s">
        <v>512</v>
      </c>
      <c r="E141" s="41" t="s">
        <v>21</v>
      </c>
      <c r="F141" s="42" t="n">
        <v>9.016</v>
      </c>
      <c r="G141" s="43" t="n">
        <v>10.369</v>
      </c>
      <c r="H141" s="44" t="n">
        <v>6.936</v>
      </c>
      <c r="I141" s="67" t="n">
        <v>0</v>
      </c>
      <c r="J141" s="60" t="n">
        <v>0</v>
      </c>
      <c r="K141" s="74" t="n">
        <v>0</v>
      </c>
      <c r="L141" s="103" t="n">
        <v>19.385</v>
      </c>
    </row>
    <row r="142" customFormat="false" ht="12.75" hidden="false" customHeight="false" outlineLevel="0" collapsed="false">
      <c r="A142" s="37" t="n">
        <v>137</v>
      </c>
      <c r="B142" s="38" t="s">
        <v>2116</v>
      </c>
      <c r="C142" s="39" t="n">
        <v>658003</v>
      </c>
      <c r="D142" s="40" t="s">
        <v>2054</v>
      </c>
      <c r="E142" s="69" t="s">
        <v>16</v>
      </c>
      <c r="F142" s="59" t="n">
        <v>0</v>
      </c>
      <c r="G142" s="51" t="n">
        <v>0</v>
      </c>
      <c r="H142" s="44" t="n">
        <v>3.618</v>
      </c>
      <c r="I142" s="45" t="n">
        <v>15.765</v>
      </c>
      <c r="J142" s="60" t="n">
        <v>0</v>
      </c>
      <c r="K142" s="143" t="n">
        <v>0</v>
      </c>
      <c r="L142" s="103" t="n">
        <v>19.383</v>
      </c>
    </row>
    <row r="143" customFormat="false" ht="12.75" hidden="false" customHeight="false" outlineLevel="0" collapsed="false">
      <c r="A143" s="37" t="n">
        <v>138</v>
      </c>
      <c r="B143" s="38" t="s">
        <v>2117</v>
      </c>
      <c r="C143" s="39" t="n">
        <v>657440</v>
      </c>
      <c r="D143" s="40" t="s">
        <v>20</v>
      </c>
      <c r="E143" s="60" t="s">
        <v>21</v>
      </c>
      <c r="F143" s="59" t="n">
        <v>0</v>
      </c>
      <c r="G143" s="51" t="n">
        <v>0</v>
      </c>
      <c r="H143" s="44" t="n">
        <v>4.618</v>
      </c>
      <c r="I143" s="67" t="n">
        <v>0</v>
      </c>
      <c r="J143" s="50" t="n">
        <v>13.976</v>
      </c>
      <c r="K143" s="74" t="n">
        <v>0</v>
      </c>
      <c r="L143" s="103" t="n">
        <v>18.594</v>
      </c>
    </row>
    <row r="144" customFormat="false" ht="12.75" hidden="false" customHeight="false" outlineLevel="0" collapsed="false">
      <c r="A144" s="37" t="n">
        <v>139</v>
      </c>
      <c r="B144" s="38" t="s">
        <v>2118</v>
      </c>
      <c r="C144" s="39" t="n">
        <v>644309</v>
      </c>
      <c r="D144" s="40" t="s">
        <v>325</v>
      </c>
      <c r="E144" s="41" t="s">
        <v>21</v>
      </c>
      <c r="F144" s="42" t="n">
        <v>9.836</v>
      </c>
      <c r="G144" s="51" t="n">
        <v>0</v>
      </c>
      <c r="H144" s="44" t="n">
        <v>7.694</v>
      </c>
      <c r="I144" s="67" t="n">
        <v>0</v>
      </c>
      <c r="J144" s="60" t="n">
        <v>0</v>
      </c>
      <c r="K144" s="74" t="n">
        <v>0</v>
      </c>
      <c r="L144" s="103" t="n">
        <v>17.53</v>
      </c>
    </row>
    <row r="145" customFormat="false" ht="12.75" hidden="false" customHeight="false" outlineLevel="0" collapsed="false">
      <c r="A145" s="37" t="n">
        <v>140</v>
      </c>
      <c r="B145" s="70" t="s">
        <v>2119</v>
      </c>
      <c r="C145" s="71" t="n">
        <v>661501</v>
      </c>
      <c r="D145" s="72" t="s">
        <v>1361</v>
      </c>
      <c r="E145" s="124" t="s">
        <v>21</v>
      </c>
      <c r="F145" s="42" t="n">
        <v>8.859</v>
      </c>
      <c r="G145" s="51" t="n">
        <v>0</v>
      </c>
      <c r="H145" s="44" t="n">
        <v>7.051</v>
      </c>
      <c r="I145" s="67" t="n">
        <v>0</v>
      </c>
      <c r="J145" s="60" t="n">
        <v>0</v>
      </c>
      <c r="K145" s="74" t="n">
        <v>0</v>
      </c>
      <c r="L145" s="103" t="n">
        <v>15.91</v>
      </c>
    </row>
    <row r="146" customFormat="false" ht="12.75" hidden="false" customHeight="false" outlineLevel="0" collapsed="false">
      <c r="A146" s="37" t="n">
        <v>141</v>
      </c>
      <c r="B146" s="38" t="s">
        <v>2120</v>
      </c>
      <c r="C146" s="39" t="n">
        <v>652686</v>
      </c>
      <c r="D146" s="40" t="s">
        <v>2054</v>
      </c>
      <c r="E146" s="41" t="s">
        <v>21</v>
      </c>
      <c r="F146" s="59" t="n">
        <v>0</v>
      </c>
      <c r="G146" s="51" t="n">
        <v>0</v>
      </c>
      <c r="H146" s="44" t="n">
        <v>1.539</v>
      </c>
      <c r="I146" s="45" t="n">
        <v>14.312</v>
      </c>
      <c r="J146" s="60" t="n">
        <v>0</v>
      </c>
      <c r="K146" s="74" t="n">
        <v>0</v>
      </c>
      <c r="L146" s="103" t="n">
        <v>15.851</v>
      </c>
    </row>
    <row r="147" customFormat="false" ht="12.75" hidden="false" customHeight="false" outlineLevel="0" collapsed="false">
      <c r="A147" s="37" t="n">
        <v>142</v>
      </c>
      <c r="B147" s="38" t="s">
        <v>2121</v>
      </c>
      <c r="C147" s="39" t="n">
        <v>647561</v>
      </c>
      <c r="D147" s="40" t="s">
        <v>132</v>
      </c>
      <c r="E147" s="41" t="s">
        <v>16</v>
      </c>
      <c r="F147" s="59" t="n">
        <v>0</v>
      </c>
      <c r="G147" s="51" t="n">
        <v>0</v>
      </c>
      <c r="H147" s="62" t="n">
        <v>0</v>
      </c>
      <c r="I147" s="45" t="n">
        <v>15.763</v>
      </c>
      <c r="J147" s="60" t="n">
        <v>0</v>
      </c>
      <c r="K147" s="143" t="n">
        <v>0</v>
      </c>
      <c r="L147" s="103" t="n">
        <v>15.763</v>
      </c>
    </row>
    <row r="148" customFormat="false" ht="12.75" hidden="false" customHeight="false" outlineLevel="0" collapsed="false">
      <c r="A148" s="37" t="n">
        <v>143</v>
      </c>
      <c r="B148" s="38" t="s">
        <v>2122</v>
      </c>
      <c r="C148" s="39" t="n">
        <v>653267</v>
      </c>
      <c r="D148" s="40" t="s">
        <v>2026</v>
      </c>
      <c r="E148" s="60" t="s">
        <v>16</v>
      </c>
      <c r="F148" s="145" t="n">
        <v>0</v>
      </c>
      <c r="G148" s="51" t="n">
        <v>0</v>
      </c>
      <c r="H148" s="62" t="n">
        <v>0</v>
      </c>
      <c r="I148" s="67" t="n">
        <v>0</v>
      </c>
      <c r="J148" s="142" t="n">
        <v>15.435</v>
      </c>
      <c r="K148" s="143" t="n">
        <v>0</v>
      </c>
      <c r="L148" s="103" t="n">
        <v>15.435</v>
      </c>
    </row>
    <row r="149" customFormat="false" ht="12.75" hidden="false" customHeight="false" outlineLevel="0" collapsed="false">
      <c r="A149" s="37" t="n">
        <v>144</v>
      </c>
      <c r="B149" s="49" t="s">
        <v>2123</v>
      </c>
      <c r="C149" s="39" t="n">
        <v>638755</v>
      </c>
      <c r="D149" s="40" t="s">
        <v>2124</v>
      </c>
      <c r="E149" s="41" t="s">
        <v>21</v>
      </c>
      <c r="F149" s="42" t="n">
        <v>4.922</v>
      </c>
      <c r="G149" s="43" t="n">
        <v>6.5</v>
      </c>
      <c r="H149" s="44" t="n">
        <v>7.696</v>
      </c>
      <c r="I149" s="67" t="n">
        <v>0</v>
      </c>
      <c r="J149" s="60" t="n">
        <v>0</v>
      </c>
      <c r="K149" s="74" t="n">
        <v>0</v>
      </c>
      <c r="L149" s="103" t="n">
        <v>14.196</v>
      </c>
      <c r="M149" s="53"/>
      <c r="N149" s="53"/>
      <c r="O149" s="53"/>
      <c r="P149" s="53"/>
      <c r="Q149" s="53"/>
    </row>
    <row r="150" customFormat="false" ht="12.75" hidden="false" customHeight="false" outlineLevel="0" collapsed="false">
      <c r="A150" s="37" t="n">
        <v>145</v>
      </c>
      <c r="B150" s="38" t="s">
        <v>2125</v>
      </c>
      <c r="C150" s="39" t="n">
        <v>661726</v>
      </c>
      <c r="D150" s="40" t="s">
        <v>2026</v>
      </c>
      <c r="E150" s="60" t="s">
        <v>21</v>
      </c>
      <c r="F150" s="59" t="n">
        <v>0</v>
      </c>
      <c r="G150" s="51" t="n">
        <v>0</v>
      </c>
      <c r="H150" s="62" t="n">
        <v>0</v>
      </c>
      <c r="I150" s="67" t="n">
        <v>0</v>
      </c>
      <c r="J150" s="50" t="n">
        <v>13.979</v>
      </c>
      <c r="K150" s="74" t="n">
        <v>0</v>
      </c>
      <c r="L150" s="103" t="n">
        <v>13.979</v>
      </c>
    </row>
    <row r="151" customFormat="false" ht="12.75" hidden="false" customHeight="false" outlineLevel="0" collapsed="false">
      <c r="A151" s="37" t="n">
        <v>146</v>
      </c>
      <c r="B151" s="38" t="s">
        <v>1205</v>
      </c>
      <c r="C151" s="39" t="n">
        <v>646466</v>
      </c>
      <c r="D151" s="40" t="s">
        <v>1196</v>
      </c>
      <c r="E151" s="60" t="s">
        <v>21</v>
      </c>
      <c r="F151" s="59" t="n">
        <v>0</v>
      </c>
      <c r="G151" s="51" t="n">
        <v>0</v>
      </c>
      <c r="H151" s="62" t="n">
        <v>0</v>
      </c>
      <c r="I151" s="67" t="n">
        <v>0</v>
      </c>
      <c r="J151" s="50" t="n">
        <v>13.978</v>
      </c>
      <c r="K151" s="74" t="n">
        <v>0</v>
      </c>
      <c r="L151" s="103" t="n">
        <v>13.978</v>
      </c>
    </row>
    <row r="152" customFormat="false" ht="12.75" hidden="false" customHeight="false" outlineLevel="0" collapsed="false">
      <c r="A152" s="37" t="n">
        <v>147</v>
      </c>
      <c r="B152" s="38" t="s">
        <v>2126</v>
      </c>
      <c r="C152" s="39" t="n">
        <v>641154</v>
      </c>
      <c r="D152" s="40" t="s">
        <v>2127</v>
      </c>
      <c r="E152" s="41" t="s">
        <v>16</v>
      </c>
      <c r="F152" s="42" t="n">
        <v>9.402</v>
      </c>
      <c r="G152" s="43" t="n">
        <v>3.864</v>
      </c>
      <c r="H152" s="62" t="n">
        <v>0</v>
      </c>
      <c r="I152" s="67" t="n">
        <v>0</v>
      </c>
      <c r="J152" s="60" t="n">
        <v>0</v>
      </c>
      <c r="K152" s="143" t="n">
        <v>0</v>
      </c>
      <c r="L152" s="103" t="n">
        <v>13.266</v>
      </c>
    </row>
    <row r="153" customFormat="false" ht="12.75" hidden="false" customHeight="false" outlineLevel="0" collapsed="false">
      <c r="A153" s="37" t="n">
        <v>148</v>
      </c>
      <c r="B153" s="49" t="s">
        <v>2128</v>
      </c>
      <c r="C153" s="39" t="n">
        <v>646256</v>
      </c>
      <c r="D153" s="40" t="s">
        <v>2129</v>
      </c>
      <c r="E153" s="41" t="s">
        <v>16</v>
      </c>
      <c r="F153" s="42" t="n">
        <v>13.247</v>
      </c>
      <c r="G153" s="51" t="n">
        <v>0</v>
      </c>
      <c r="H153" s="62" t="n">
        <v>0</v>
      </c>
      <c r="I153" s="67" t="n">
        <v>0</v>
      </c>
      <c r="J153" s="60" t="n">
        <v>0</v>
      </c>
      <c r="K153" s="143" t="n">
        <v>0</v>
      </c>
      <c r="L153" s="103" t="n">
        <v>13.247</v>
      </c>
    </row>
    <row r="154" customFormat="false" ht="12.75" hidden="false" customHeight="false" outlineLevel="0" collapsed="false">
      <c r="A154" s="37" t="n">
        <v>149</v>
      </c>
      <c r="B154" s="38" t="s">
        <v>2130</v>
      </c>
      <c r="C154" s="39" t="n">
        <v>657425</v>
      </c>
      <c r="D154" s="40" t="s">
        <v>51</v>
      </c>
      <c r="E154" s="41" t="s">
        <v>16</v>
      </c>
      <c r="F154" s="145" t="n">
        <v>0</v>
      </c>
      <c r="G154" s="43" t="n">
        <v>8.242</v>
      </c>
      <c r="H154" s="44" t="n">
        <v>4.114</v>
      </c>
      <c r="I154" s="66" t="n">
        <v>0</v>
      </c>
      <c r="J154" s="60" t="n">
        <v>0</v>
      </c>
      <c r="K154" s="143" t="n">
        <v>0</v>
      </c>
      <c r="L154" s="48" t="n">
        <v>12.356</v>
      </c>
    </row>
    <row r="155" customFormat="false" ht="12.75" hidden="false" customHeight="false" outlineLevel="0" collapsed="false">
      <c r="A155" s="37" t="n">
        <v>150</v>
      </c>
      <c r="B155" s="38" t="s">
        <v>2131</v>
      </c>
      <c r="C155" s="39" t="n">
        <v>660210</v>
      </c>
      <c r="D155" s="40" t="s">
        <v>1196</v>
      </c>
      <c r="E155" s="41" t="s">
        <v>21</v>
      </c>
      <c r="F155" s="59" t="n">
        <v>0</v>
      </c>
      <c r="G155" s="43" t="n">
        <v>5.2</v>
      </c>
      <c r="H155" s="44" t="n">
        <v>6.942</v>
      </c>
      <c r="I155" s="67" t="n">
        <v>0</v>
      </c>
      <c r="J155" s="60" t="n">
        <v>0</v>
      </c>
      <c r="K155" s="74" t="n">
        <v>0</v>
      </c>
      <c r="L155" s="103" t="n">
        <v>12.142</v>
      </c>
    </row>
    <row r="156" customFormat="false" ht="12.75" hidden="false" customHeight="false" outlineLevel="0" collapsed="false">
      <c r="A156" s="37" t="n">
        <v>151</v>
      </c>
      <c r="B156" s="49" t="s">
        <v>2132</v>
      </c>
      <c r="C156" s="39" t="n">
        <v>645786</v>
      </c>
      <c r="D156" s="40" t="s">
        <v>512</v>
      </c>
      <c r="E156" s="41" t="s">
        <v>16</v>
      </c>
      <c r="F156" s="42" t="n">
        <v>5.357</v>
      </c>
      <c r="G156" s="43" t="n">
        <v>4.887</v>
      </c>
      <c r="H156" s="62" t="n">
        <v>0</v>
      </c>
      <c r="I156" s="67" t="n">
        <v>0</v>
      </c>
      <c r="J156" s="60" t="n">
        <v>0</v>
      </c>
      <c r="K156" s="143" t="n">
        <v>0</v>
      </c>
      <c r="L156" s="103" t="n">
        <v>10.244</v>
      </c>
    </row>
    <row r="157" customFormat="false" ht="12.75" hidden="false" customHeight="false" outlineLevel="0" collapsed="false">
      <c r="A157" s="37" t="n">
        <v>152</v>
      </c>
      <c r="B157" s="38" t="s">
        <v>31</v>
      </c>
      <c r="C157" s="39" t="n">
        <v>637686</v>
      </c>
      <c r="D157" s="40" t="s">
        <v>23</v>
      </c>
      <c r="E157" s="41" t="s">
        <v>16</v>
      </c>
      <c r="F157" s="145" t="n">
        <v>0</v>
      </c>
      <c r="G157" s="43" t="n">
        <v>9.772</v>
      </c>
      <c r="H157" s="62" t="n">
        <v>0</v>
      </c>
      <c r="I157" s="66" t="n">
        <v>0</v>
      </c>
      <c r="J157" s="60" t="n">
        <v>0</v>
      </c>
      <c r="K157" s="143" t="n">
        <v>0</v>
      </c>
      <c r="L157" s="48" t="n">
        <v>9.772</v>
      </c>
    </row>
    <row r="158" customFormat="false" ht="12.75" hidden="false" customHeight="false" outlineLevel="0" collapsed="false">
      <c r="A158" s="37" t="n">
        <v>153</v>
      </c>
      <c r="B158" s="70" t="s">
        <v>2133</v>
      </c>
      <c r="C158" s="71" t="n">
        <v>658301</v>
      </c>
      <c r="D158" s="72" t="s">
        <v>572</v>
      </c>
      <c r="E158" s="124" t="s">
        <v>21</v>
      </c>
      <c r="F158" s="42" t="n">
        <v>9.01</v>
      </c>
      <c r="G158" s="51" t="n">
        <v>0</v>
      </c>
      <c r="H158" s="62" t="n">
        <v>0</v>
      </c>
      <c r="I158" s="67" t="n">
        <v>0</v>
      </c>
      <c r="J158" s="60" t="n">
        <v>0</v>
      </c>
      <c r="K158" s="74" t="n">
        <v>0</v>
      </c>
      <c r="L158" s="103" t="n">
        <v>9.01</v>
      </c>
    </row>
    <row r="159" customFormat="false" ht="12.75" hidden="false" customHeight="false" outlineLevel="0" collapsed="false">
      <c r="A159" s="37" t="n">
        <v>154</v>
      </c>
      <c r="B159" s="70" t="s">
        <v>2134</v>
      </c>
      <c r="C159" s="71" t="n">
        <v>656370</v>
      </c>
      <c r="D159" s="72" t="s">
        <v>572</v>
      </c>
      <c r="E159" s="124" t="s">
        <v>21</v>
      </c>
      <c r="F159" s="42" t="n">
        <v>9.007</v>
      </c>
      <c r="G159" s="51" t="n">
        <v>0</v>
      </c>
      <c r="H159" s="62" t="n">
        <v>0</v>
      </c>
      <c r="I159" s="67" t="n">
        <v>0</v>
      </c>
      <c r="J159" s="60" t="n">
        <v>0</v>
      </c>
      <c r="K159" s="74" t="n">
        <v>0</v>
      </c>
      <c r="L159" s="103" t="n">
        <v>9.007</v>
      </c>
    </row>
    <row r="160" customFormat="false" ht="12.75" hidden="false" customHeight="false" outlineLevel="0" collapsed="false">
      <c r="A160" s="37" t="n">
        <v>155</v>
      </c>
      <c r="B160" s="49" t="s">
        <v>2135</v>
      </c>
      <c r="C160" s="39" t="n">
        <v>646845</v>
      </c>
      <c r="D160" s="51" t="s">
        <v>1281</v>
      </c>
      <c r="E160" s="41" t="s">
        <v>21</v>
      </c>
      <c r="F160" s="42" t="n">
        <v>8.858</v>
      </c>
      <c r="G160" s="51" t="n">
        <v>0</v>
      </c>
      <c r="H160" s="62" t="n">
        <v>0</v>
      </c>
      <c r="I160" s="67" t="n">
        <v>0</v>
      </c>
      <c r="J160" s="60" t="n">
        <v>0</v>
      </c>
      <c r="K160" s="74" t="n">
        <v>0</v>
      </c>
      <c r="L160" s="103" t="n">
        <v>8.858</v>
      </c>
    </row>
    <row r="161" customFormat="false" ht="12.75" hidden="false" customHeight="false" outlineLevel="0" collapsed="false">
      <c r="A161" s="37" t="n">
        <v>156</v>
      </c>
      <c r="B161" s="70" t="s">
        <v>2136</v>
      </c>
      <c r="C161" s="71" t="n">
        <v>653745</v>
      </c>
      <c r="D161" s="72" t="s">
        <v>28</v>
      </c>
      <c r="E161" s="124" t="s">
        <v>21</v>
      </c>
      <c r="F161" s="42" t="n">
        <v>8.856</v>
      </c>
      <c r="G161" s="51" t="n">
        <v>0</v>
      </c>
      <c r="H161" s="62" t="n">
        <v>0</v>
      </c>
      <c r="I161" s="67" t="n">
        <v>0</v>
      </c>
      <c r="J161" s="60" t="n">
        <v>0</v>
      </c>
      <c r="K161" s="74" t="n">
        <v>0</v>
      </c>
      <c r="L161" s="103" t="n">
        <v>8.856</v>
      </c>
    </row>
    <row r="162" customFormat="false" ht="12.75" hidden="false" customHeight="false" outlineLevel="0" collapsed="false">
      <c r="A162" s="37" t="n">
        <v>157</v>
      </c>
      <c r="B162" s="38" t="s">
        <v>2137</v>
      </c>
      <c r="C162" s="39" t="n">
        <v>645402</v>
      </c>
      <c r="D162" s="40" t="s">
        <v>28</v>
      </c>
      <c r="E162" s="41" t="s">
        <v>16</v>
      </c>
      <c r="F162" s="42" t="n">
        <v>4.712</v>
      </c>
      <c r="G162" s="43" t="n">
        <v>3.868</v>
      </c>
      <c r="H162" s="62" t="n">
        <v>0</v>
      </c>
      <c r="I162" s="67" t="n">
        <v>0</v>
      </c>
      <c r="J162" s="60" t="n">
        <v>0</v>
      </c>
      <c r="K162" s="143" t="n">
        <v>0</v>
      </c>
      <c r="L162" s="103" t="n">
        <v>8.58</v>
      </c>
    </row>
    <row r="163" customFormat="false" ht="12.75" hidden="false" customHeight="false" outlineLevel="0" collapsed="false">
      <c r="A163" s="37" t="n">
        <v>158</v>
      </c>
      <c r="B163" s="49" t="s">
        <v>2138</v>
      </c>
      <c r="C163" s="39" t="n">
        <v>630226</v>
      </c>
      <c r="D163" s="40" t="s">
        <v>2060</v>
      </c>
      <c r="E163" s="41" t="s">
        <v>16</v>
      </c>
      <c r="F163" s="42" t="n">
        <v>8.267</v>
      </c>
      <c r="G163" s="51" t="n">
        <v>0</v>
      </c>
      <c r="H163" s="62" t="n">
        <v>0</v>
      </c>
      <c r="I163" s="67" t="n">
        <v>0</v>
      </c>
      <c r="J163" s="60" t="n">
        <v>0</v>
      </c>
      <c r="K163" s="143" t="n">
        <v>0</v>
      </c>
      <c r="L163" s="103" t="n">
        <v>8.267</v>
      </c>
      <c r="M163" s="52"/>
      <c r="N163" s="52"/>
    </row>
    <row r="164" customFormat="false" ht="12.75" hidden="false" customHeight="false" outlineLevel="0" collapsed="false">
      <c r="A164" s="37" t="n">
        <v>159</v>
      </c>
      <c r="B164" s="38" t="s">
        <v>70</v>
      </c>
      <c r="C164" s="39" t="n">
        <v>629658</v>
      </c>
      <c r="D164" s="40" t="s">
        <v>15</v>
      </c>
      <c r="E164" s="60" t="s">
        <v>21</v>
      </c>
      <c r="F164" s="59" t="n">
        <v>0</v>
      </c>
      <c r="G164" s="51" t="n">
        <v>0</v>
      </c>
      <c r="H164" s="44" t="n">
        <v>7.385</v>
      </c>
      <c r="I164" s="67" t="n">
        <v>0</v>
      </c>
      <c r="J164" s="60" t="n">
        <v>0</v>
      </c>
      <c r="K164" s="74" t="n">
        <v>0</v>
      </c>
      <c r="L164" s="103" t="n">
        <v>7.385</v>
      </c>
    </row>
    <row r="165" customFormat="false" ht="12.75" hidden="false" customHeight="false" outlineLevel="0" collapsed="false">
      <c r="A165" s="37" t="n">
        <v>160</v>
      </c>
      <c r="B165" s="49" t="s">
        <v>2139</v>
      </c>
      <c r="C165" s="39" t="n">
        <v>650848</v>
      </c>
      <c r="D165" s="40" t="s">
        <v>2140</v>
      </c>
      <c r="E165" s="41" t="s">
        <v>21</v>
      </c>
      <c r="F165" s="59" t="n">
        <v>0</v>
      </c>
      <c r="G165" s="51" t="n">
        <v>0</v>
      </c>
      <c r="H165" s="44" t="n">
        <v>7.052</v>
      </c>
      <c r="I165" s="67" t="n">
        <v>0</v>
      </c>
      <c r="J165" s="60" t="n">
        <v>0</v>
      </c>
      <c r="K165" s="74" t="n">
        <v>0</v>
      </c>
      <c r="L165" s="48" t="n">
        <v>7.052</v>
      </c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A166" s="37" t="n">
        <v>161</v>
      </c>
      <c r="B166" s="38" t="s">
        <v>2141</v>
      </c>
      <c r="C166" s="39" t="n">
        <v>657633</v>
      </c>
      <c r="D166" s="40" t="s">
        <v>2038</v>
      </c>
      <c r="E166" s="60" t="s">
        <v>21</v>
      </c>
      <c r="F166" s="59" t="n">
        <v>0</v>
      </c>
      <c r="G166" s="51" t="n">
        <v>0</v>
      </c>
      <c r="H166" s="44" t="n">
        <v>7.05</v>
      </c>
      <c r="I166" s="67" t="n">
        <v>0</v>
      </c>
      <c r="J166" s="60" t="n">
        <v>0</v>
      </c>
      <c r="K166" s="74" t="n">
        <v>0</v>
      </c>
      <c r="L166" s="103" t="n">
        <v>7.05</v>
      </c>
    </row>
    <row r="167" customFormat="false" ht="12.75" hidden="false" customHeight="false" outlineLevel="0" collapsed="false">
      <c r="A167" s="37" t="n">
        <v>162</v>
      </c>
      <c r="B167" s="38" t="s">
        <v>2142</v>
      </c>
      <c r="C167" s="39" t="n">
        <v>649559</v>
      </c>
      <c r="D167" s="40" t="s">
        <v>28</v>
      </c>
      <c r="E167" s="41" t="s">
        <v>21</v>
      </c>
      <c r="F167" s="59" t="n">
        <v>0</v>
      </c>
      <c r="G167" s="43" t="n">
        <v>6.805</v>
      </c>
      <c r="H167" s="62" t="n">
        <v>0</v>
      </c>
      <c r="I167" s="67" t="n">
        <v>0</v>
      </c>
      <c r="J167" s="60" t="n">
        <v>0</v>
      </c>
      <c r="K167" s="74" t="n">
        <v>0</v>
      </c>
      <c r="L167" s="103" t="n">
        <v>6.805</v>
      </c>
    </row>
    <row r="168" customFormat="false" ht="12.75" hidden="false" customHeight="false" outlineLevel="0" collapsed="false">
      <c r="A168" s="37" t="n">
        <v>163</v>
      </c>
      <c r="B168" s="49" t="s">
        <v>2143</v>
      </c>
      <c r="C168" s="39" t="n">
        <v>645782</v>
      </c>
      <c r="D168" s="40" t="s">
        <v>512</v>
      </c>
      <c r="E168" s="41" t="s">
        <v>16</v>
      </c>
      <c r="F168" s="42" t="n">
        <v>6.614</v>
      </c>
      <c r="G168" s="51" t="n">
        <v>0</v>
      </c>
      <c r="H168" s="62" t="n">
        <v>0</v>
      </c>
      <c r="I168" s="67" t="n">
        <v>0</v>
      </c>
      <c r="J168" s="60" t="n">
        <v>0</v>
      </c>
      <c r="K168" s="143" t="n">
        <v>0</v>
      </c>
      <c r="L168" s="103" t="n">
        <v>6.614</v>
      </c>
    </row>
    <row r="169" customFormat="false" ht="12.75" hidden="false" customHeight="false" outlineLevel="0" collapsed="false">
      <c r="A169" s="37" t="n">
        <v>164</v>
      </c>
      <c r="B169" s="38" t="s">
        <v>2144</v>
      </c>
      <c r="C169" s="39" t="n">
        <v>640439</v>
      </c>
      <c r="D169" s="40" t="s">
        <v>572</v>
      </c>
      <c r="E169" s="41" t="s">
        <v>16</v>
      </c>
      <c r="F169" s="42" t="n">
        <v>6.613</v>
      </c>
      <c r="G169" s="51" t="n">
        <v>0</v>
      </c>
      <c r="H169" s="62" t="n">
        <v>0</v>
      </c>
      <c r="I169" s="67" t="n">
        <v>0</v>
      </c>
      <c r="J169" s="60" t="n">
        <v>0</v>
      </c>
      <c r="K169" s="143" t="n">
        <v>0</v>
      </c>
      <c r="L169" s="103" t="n">
        <v>6.613</v>
      </c>
    </row>
    <row r="170" customFormat="false" ht="12.75" hidden="false" customHeight="false" outlineLevel="0" collapsed="false">
      <c r="A170" s="37" t="n">
        <v>165</v>
      </c>
      <c r="B170" s="49" t="s">
        <v>2145</v>
      </c>
      <c r="C170" s="39" t="n">
        <v>636658</v>
      </c>
      <c r="D170" s="40" t="s">
        <v>63</v>
      </c>
      <c r="E170" s="41" t="s">
        <v>16</v>
      </c>
      <c r="F170" s="42" t="n">
        <v>6.612</v>
      </c>
      <c r="G170" s="51" t="n">
        <v>0</v>
      </c>
      <c r="H170" s="62" t="n">
        <v>0</v>
      </c>
      <c r="I170" s="67" t="n">
        <v>0</v>
      </c>
      <c r="J170" s="60" t="n">
        <v>0</v>
      </c>
      <c r="K170" s="143" t="n">
        <v>0</v>
      </c>
      <c r="L170" s="103" t="n">
        <v>6.612</v>
      </c>
      <c r="M170" s="53"/>
      <c r="N170" s="53"/>
      <c r="O170" s="53"/>
    </row>
    <row r="171" customFormat="false" ht="12.75" hidden="false" customHeight="false" outlineLevel="0" collapsed="false">
      <c r="A171" s="37" t="n">
        <v>166</v>
      </c>
      <c r="B171" s="49" t="s">
        <v>2146</v>
      </c>
      <c r="C171" s="39" t="n">
        <v>636491</v>
      </c>
      <c r="D171" s="40" t="s">
        <v>1281</v>
      </c>
      <c r="E171" s="41" t="s">
        <v>16</v>
      </c>
      <c r="F171" s="42" t="n">
        <v>6.528</v>
      </c>
      <c r="G171" s="51" t="n">
        <v>0</v>
      </c>
      <c r="H171" s="62" t="n">
        <v>0</v>
      </c>
      <c r="I171" s="67" t="n">
        <v>0</v>
      </c>
      <c r="J171" s="60" t="n">
        <v>0</v>
      </c>
      <c r="K171" s="143" t="n">
        <v>0</v>
      </c>
      <c r="L171" s="103" t="n">
        <v>6.528</v>
      </c>
    </row>
    <row r="172" customFormat="false" ht="12.75" hidden="false" customHeight="false" outlineLevel="0" collapsed="false">
      <c r="A172" s="37" t="n">
        <v>167</v>
      </c>
      <c r="B172" s="49" t="s">
        <v>2147</v>
      </c>
      <c r="C172" s="39" t="n">
        <v>645992</v>
      </c>
      <c r="D172" s="40" t="s">
        <v>2019</v>
      </c>
      <c r="E172" s="41" t="s">
        <v>21</v>
      </c>
      <c r="F172" s="42" t="n">
        <v>1.639</v>
      </c>
      <c r="G172" s="51" t="n">
        <v>0</v>
      </c>
      <c r="H172" s="44" t="n">
        <v>4.01</v>
      </c>
      <c r="I172" s="67" t="n">
        <v>0</v>
      </c>
      <c r="J172" s="60" t="n">
        <v>0</v>
      </c>
      <c r="K172" s="74" t="n">
        <v>0</v>
      </c>
      <c r="L172" s="103" t="n">
        <v>5.649</v>
      </c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A173" s="37" t="n">
        <v>168</v>
      </c>
      <c r="B173" s="38" t="s">
        <v>2148</v>
      </c>
      <c r="C173" s="39" t="n">
        <v>650974</v>
      </c>
      <c r="D173" s="40" t="s">
        <v>2007</v>
      </c>
      <c r="E173" s="41" t="s">
        <v>16</v>
      </c>
      <c r="F173" s="42" t="n">
        <v>5.36</v>
      </c>
      <c r="G173" s="51" t="n">
        <v>0</v>
      </c>
      <c r="H173" s="62" t="n">
        <v>0</v>
      </c>
      <c r="I173" s="67" t="n">
        <v>0</v>
      </c>
      <c r="J173" s="60" t="n">
        <v>0</v>
      </c>
      <c r="K173" s="143" t="n">
        <v>0</v>
      </c>
      <c r="L173" s="103" t="n">
        <v>5.36</v>
      </c>
    </row>
    <row r="174" customFormat="false" ht="12.75" hidden="false" customHeight="false" outlineLevel="0" collapsed="false">
      <c r="A174" s="37" t="n">
        <v>169</v>
      </c>
      <c r="B174" s="38" t="s">
        <v>140</v>
      </c>
      <c r="C174" s="39" t="n">
        <v>650869</v>
      </c>
      <c r="D174" s="40" t="s">
        <v>37</v>
      </c>
      <c r="E174" s="60" t="s">
        <v>16</v>
      </c>
      <c r="F174" s="145" t="n">
        <v>0</v>
      </c>
      <c r="G174" s="51" t="n">
        <v>0</v>
      </c>
      <c r="H174" s="44" t="n">
        <v>4.968</v>
      </c>
      <c r="I174" s="66" t="n">
        <v>0</v>
      </c>
      <c r="J174" s="60" t="n">
        <v>0</v>
      </c>
      <c r="K174" s="143" t="n">
        <v>0</v>
      </c>
      <c r="L174" s="48" t="n">
        <v>4.968</v>
      </c>
    </row>
    <row r="175" customFormat="false" ht="12.75" hidden="false" customHeight="false" outlineLevel="0" collapsed="false">
      <c r="A175" s="37" t="n">
        <v>170</v>
      </c>
      <c r="B175" s="38" t="s">
        <v>2149</v>
      </c>
      <c r="C175" s="39" t="n">
        <v>656231</v>
      </c>
      <c r="D175" s="40" t="s">
        <v>2150</v>
      </c>
      <c r="E175" s="60" t="s">
        <v>21</v>
      </c>
      <c r="F175" s="59" t="n">
        <v>0</v>
      </c>
      <c r="G175" s="51" t="n">
        <v>0</v>
      </c>
      <c r="H175" s="44" t="n">
        <v>4.931</v>
      </c>
      <c r="I175" s="67" t="n">
        <v>0</v>
      </c>
      <c r="J175" s="60" t="n">
        <v>0</v>
      </c>
      <c r="K175" s="74" t="n">
        <v>0</v>
      </c>
      <c r="L175" s="103" t="n">
        <v>4.931</v>
      </c>
    </row>
    <row r="176" customFormat="false" ht="12.75" hidden="false" customHeight="false" outlineLevel="0" collapsed="false">
      <c r="A176" s="37" t="n">
        <v>171</v>
      </c>
      <c r="B176" s="38" t="s">
        <v>2151</v>
      </c>
      <c r="C176" s="39" t="n">
        <v>657377</v>
      </c>
      <c r="D176" s="40" t="s">
        <v>2150</v>
      </c>
      <c r="E176" s="60" t="s">
        <v>21</v>
      </c>
      <c r="F176" s="59" t="n">
        <v>0</v>
      </c>
      <c r="G176" s="51" t="n">
        <v>0</v>
      </c>
      <c r="H176" s="44" t="n">
        <v>4.93</v>
      </c>
      <c r="I176" s="67" t="n">
        <v>0</v>
      </c>
      <c r="J176" s="60" t="n">
        <v>0</v>
      </c>
      <c r="K176" s="74" t="n">
        <v>0</v>
      </c>
      <c r="L176" s="103" t="n">
        <v>4.93</v>
      </c>
    </row>
    <row r="177" customFormat="false" ht="12.75" hidden="false" customHeight="false" outlineLevel="0" collapsed="false">
      <c r="A177" s="37" t="n">
        <v>172</v>
      </c>
      <c r="B177" s="49" t="s">
        <v>2152</v>
      </c>
      <c r="C177" s="39" t="n">
        <v>632040</v>
      </c>
      <c r="D177" s="40" t="s">
        <v>325</v>
      </c>
      <c r="E177" s="41" t="s">
        <v>21</v>
      </c>
      <c r="F177" s="42" t="n">
        <v>4.921</v>
      </c>
      <c r="G177" s="51" t="n">
        <v>0</v>
      </c>
      <c r="H177" s="62" t="n">
        <v>0</v>
      </c>
      <c r="I177" s="67" t="n">
        <v>0</v>
      </c>
      <c r="J177" s="60" t="n">
        <v>0</v>
      </c>
      <c r="K177" s="74" t="n">
        <v>0</v>
      </c>
      <c r="L177" s="103" t="n">
        <v>4.921</v>
      </c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A178" s="37" t="n">
        <v>173</v>
      </c>
      <c r="B178" s="70" t="s">
        <v>2153</v>
      </c>
      <c r="C178" s="71" t="n">
        <v>625741</v>
      </c>
      <c r="D178" s="72" t="s">
        <v>2127</v>
      </c>
      <c r="E178" s="124" t="s">
        <v>16</v>
      </c>
      <c r="F178" s="42" t="n">
        <v>4.708</v>
      </c>
      <c r="G178" s="51" t="n">
        <v>0</v>
      </c>
      <c r="H178" s="62" t="n">
        <v>0</v>
      </c>
      <c r="I178" s="67" t="n">
        <v>0</v>
      </c>
      <c r="J178" s="60" t="n">
        <v>0</v>
      </c>
      <c r="K178" s="143" t="n">
        <v>0</v>
      </c>
      <c r="L178" s="103" t="n">
        <v>4.708</v>
      </c>
    </row>
    <row r="179" customFormat="false" ht="12.75" hidden="false" customHeight="false" outlineLevel="0" collapsed="false">
      <c r="A179" s="37" t="n">
        <v>174</v>
      </c>
      <c r="B179" s="49" t="s">
        <v>2154</v>
      </c>
      <c r="C179" s="39" t="n">
        <v>648036</v>
      </c>
      <c r="D179" s="40" t="s">
        <v>2111</v>
      </c>
      <c r="E179" s="41" t="s">
        <v>16</v>
      </c>
      <c r="F179" s="42" t="n">
        <v>4.643</v>
      </c>
      <c r="G179" s="51" t="n">
        <v>0</v>
      </c>
      <c r="H179" s="62" t="n">
        <v>0</v>
      </c>
      <c r="I179" s="67" t="n">
        <v>0</v>
      </c>
      <c r="J179" s="60" t="n">
        <v>0</v>
      </c>
      <c r="K179" s="143" t="n">
        <v>0</v>
      </c>
      <c r="L179" s="48" t="n">
        <v>4.643</v>
      </c>
    </row>
    <row r="180" customFormat="false" ht="12.75" hidden="false" customHeight="false" outlineLevel="0" collapsed="false">
      <c r="A180" s="37" t="n">
        <v>175</v>
      </c>
      <c r="B180" s="49" t="s">
        <v>2155</v>
      </c>
      <c r="C180" s="39" t="n">
        <v>645122</v>
      </c>
      <c r="D180" s="51" t="s">
        <v>2019</v>
      </c>
      <c r="E180" s="41" t="s">
        <v>16</v>
      </c>
      <c r="F180" s="42" t="n">
        <v>4.524</v>
      </c>
      <c r="G180" s="51" t="n">
        <v>0</v>
      </c>
      <c r="H180" s="62" t="n">
        <v>0</v>
      </c>
      <c r="I180" s="67" t="n">
        <v>0</v>
      </c>
      <c r="J180" s="60" t="n">
        <v>0</v>
      </c>
      <c r="K180" s="143" t="n">
        <v>0</v>
      </c>
      <c r="L180" s="103" t="n">
        <v>4.524</v>
      </c>
    </row>
    <row r="181" customFormat="false" ht="12.75" hidden="false" customHeight="false" outlineLevel="0" collapsed="false">
      <c r="A181" s="37" t="n">
        <v>176</v>
      </c>
      <c r="B181" s="38" t="s">
        <v>2156</v>
      </c>
      <c r="C181" s="39" t="n">
        <v>657782</v>
      </c>
      <c r="D181" s="40" t="s">
        <v>194</v>
      </c>
      <c r="E181" s="41" t="s">
        <v>16</v>
      </c>
      <c r="F181" s="145" t="n">
        <v>0</v>
      </c>
      <c r="G181" s="43" t="n">
        <v>3.919</v>
      </c>
      <c r="H181" s="62" t="n">
        <v>0</v>
      </c>
      <c r="I181" s="66" t="n">
        <v>0</v>
      </c>
      <c r="J181" s="60" t="n">
        <v>0</v>
      </c>
      <c r="K181" s="143" t="n">
        <v>0</v>
      </c>
      <c r="L181" s="48" t="n">
        <v>3.919</v>
      </c>
    </row>
    <row r="182" customFormat="false" ht="12.75" hidden="false" customHeight="false" outlineLevel="0" collapsed="false">
      <c r="A182" s="37" t="n">
        <v>177</v>
      </c>
      <c r="B182" s="38" t="s">
        <v>2157</v>
      </c>
      <c r="C182" s="39" t="n">
        <v>659522</v>
      </c>
      <c r="D182" s="40" t="s">
        <v>2054</v>
      </c>
      <c r="E182" s="60" t="s">
        <v>16</v>
      </c>
      <c r="F182" s="145" t="n">
        <v>0</v>
      </c>
      <c r="G182" s="51" t="n">
        <v>0</v>
      </c>
      <c r="H182" s="44" t="n">
        <v>3.617</v>
      </c>
      <c r="I182" s="66" t="n">
        <v>0</v>
      </c>
      <c r="J182" s="60" t="n">
        <v>0</v>
      </c>
      <c r="K182" s="143" t="n">
        <v>0</v>
      </c>
      <c r="L182" s="48" t="n">
        <v>3.617</v>
      </c>
    </row>
    <row r="183" customFormat="false" ht="12.75" hidden="false" customHeight="false" outlineLevel="0" collapsed="false">
      <c r="A183" s="37" t="n">
        <v>178</v>
      </c>
      <c r="B183" s="38" t="s">
        <v>2158</v>
      </c>
      <c r="C183" s="39" t="n">
        <v>645293</v>
      </c>
      <c r="D183" s="40" t="s">
        <v>325</v>
      </c>
      <c r="E183" s="41" t="s">
        <v>16</v>
      </c>
      <c r="F183" s="42" t="n">
        <v>3.5</v>
      </c>
      <c r="G183" s="51" t="n">
        <v>0</v>
      </c>
      <c r="H183" s="62" t="n">
        <v>0</v>
      </c>
      <c r="I183" s="67" t="n">
        <v>0</v>
      </c>
      <c r="J183" s="60" t="n">
        <v>0</v>
      </c>
      <c r="K183" s="143" t="n">
        <v>0</v>
      </c>
      <c r="L183" s="103" t="n">
        <v>3.5</v>
      </c>
    </row>
    <row r="184" customFormat="false" ht="12.75" hidden="false" customHeight="false" outlineLevel="0" collapsed="false">
      <c r="A184" s="37" t="n">
        <v>179</v>
      </c>
      <c r="B184" s="38" t="s">
        <v>2159</v>
      </c>
      <c r="C184" s="39" t="n">
        <v>656371</v>
      </c>
      <c r="D184" s="40" t="s">
        <v>572</v>
      </c>
      <c r="E184" s="41" t="s">
        <v>16</v>
      </c>
      <c r="F184" s="145" t="n">
        <v>0</v>
      </c>
      <c r="G184" s="43" t="n">
        <v>3.423</v>
      </c>
      <c r="H184" s="62" t="n">
        <v>0</v>
      </c>
      <c r="I184" s="66" t="n">
        <v>0</v>
      </c>
      <c r="J184" s="60" t="n">
        <v>0</v>
      </c>
      <c r="K184" s="143" t="n">
        <v>0</v>
      </c>
      <c r="L184" s="48" t="n">
        <v>3.423</v>
      </c>
    </row>
    <row r="185" customFormat="false" ht="12.75" hidden="false" customHeight="false" outlineLevel="0" collapsed="false">
      <c r="A185" s="37" t="n">
        <v>180</v>
      </c>
      <c r="B185" s="70" t="s">
        <v>2160</v>
      </c>
      <c r="C185" s="71" t="n">
        <v>656066</v>
      </c>
      <c r="D185" s="72" t="s">
        <v>325</v>
      </c>
      <c r="E185" s="124" t="s">
        <v>16</v>
      </c>
      <c r="F185" s="42" t="n">
        <v>3.105</v>
      </c>
      <c r="G185" s="51" t="n">
        <v>0</v>
      </c>
      <c r="H185" s="62" t="n">
        <v>0</v>
      </c>
      <c r="I185" s="67" t="n">
        <v>0</v>
      </c>
      <c r="J185" s="60" t="n">
        <v>0</v>
      </c>
      <c r="K185" s="143" t="n">
        <v>0</v>
      </c>
      <c r="L185" s="48" t="n">
        <v>3.105</v>
      </c>
    </row>
    <row r="186" customFormat="false" ht="12.75" hidden="false" customHeight="false" outlineLevel="0" collapsed="false">
      <c r="A186" s="37" t="n">
        <v>181</v>
      </c>
      <c r="B186" s="38" t="s">
        <v>2161</v>
      </c>
      <c r="C186" s="39" t="n">
        <v>660052</v>
      </c>
      <c r="D186" s="40" t="s">
        <v>2060</v>
      </c>
      <c r="E186" s="60" t="s">
        <v>16</v>
      </c>
      <c r="F186" s="145" t="n">
        <v>0</v>
      </c>
      <c r="G186" s="51" t="n">
        <v>0</v>
      </c>
      <c r="H186" s="44" t="n">
        <v>2.667</v>
      </c>
      <c r="I186" s="66" t="n">
        <v>0</v>
      </c>
      <c r="J186" s="60" t="n">
        <v>0</v>
      </c>
      <c r="K186" s="143" t="n">
        <v>0</v>
      </c>
      <c r="L186" s="48" t="n">
        <v>2.667</v>
      </c>
    </row>
    <row r="187" customFormat="false" ht="12.75" hidden="false" customHeight="false" outlineLevel="0" collapsed="false">
      <c r="A187" s="37" t="n">
        <v>182</v>
      </c>
      <c r="B187" s="38" t="s">
        <v>2162</v>
      </c>
      <c r="C187" s="39" t="n">
        <v>658862</v>
      </c>
      <c r="D187" s="40" t="s">
        <v>2163</v>
      </c>
      <c r="E187" s="41" t="s">
        <v>16</v>
      </c>
      <c r="F187" s="145" t="n">
        <v>0</v>
      </c>
      <c r="G187" s="43" t="n">
        <v>2.529</v>
      </c>
      <c r="H187" s="62" t="n">
        <v>0</v>
      </c>
      <c r="I187" s="66" t="n">
        <v>0</v>
      </c>
      <c r="J187" s="60" t="n">
        <v>0</v>
      </c>
      <c r="K187" s="143" t="n">
        <v>0</v>
      </c>
      <c r="L187" s="48" t="n">
        <v>2.529</v>
      </c>
    </row>
    <row r="188" customFormat="false" ht="13.5" hidden="false" customHeight="false" outlineLevel="0" collapsed="false">
      <c r="A188" s="84" t="n">
        <v>183</v>
      </c>
      <c r="B188" s="85" t="s">
        <v>2164</v>
      </c>
      <c r="C188" s="86" t="n">
        <v>647738</v>
      </c>
      <c r="D188" s="87" t="s">
        <v>132</v>
      </c>
      <c r="E188" s="88" t="s">
        <v>21</v>
      </c>
      <c r="F188" s="89" t="n">
        <v>0</v>
      </c>
      <c r="G188" s="119" t="n">
        <v>1.667</v>
      </c>
      <c r="H188" s="140" t="n">
        <v>0</v>
      </c>
      <c r="I188" s="92" t="n">
        <v>0</v>
      </c>
      <c r="J188" s="93" t="n">
        <v>0</v>
      </c>
      <c r="K188" s="94" t="n">
        <v>0</v>
      </c>
      <c r="L188" s="121" t="n">
        <v>1.667</v>
      </c>
    </row>
    <row r="189" customFormat="false" ht="13.5" hidden="false" customHeight="false" outlineLevel="0" collapsed="false"/>
  </sheetData>
  <mergeCells count="2">
    <mergeCell ref="A1:L1"/>
    <mergeCell ref="A3:L3"/>
  </mergeCells>
  <conditionalFormatting sqref="F6:K9 F53 F11:I52 J11:J53 F54:J66 F10:J10 K10:K66 F67:K7428">
    <cfRule type="cellIs" priority="2" operator="equal" aboveAverage="0" equalAverage="0" bottom="0" percent="0" rank="0" text="" dxfId="469">
      <formula>0</formula>
    </cfRule>
  </conditionalFormatting>
  <conditionalFormatting sqref="I6:K9 I11:I49 J11:J53 I10:J10 K10:K66 I51:I52 I54:J66 I67:K7428">
    <cfRule type="cellIs" priority="3" operator="greaterThan" aboveAverage="0" equalAverage="0" bottom="0" percent="0" rank="0" text="" dxfId="470">
      <formula>$K6</formula>
    </cfRule>
    <cfRule type="cellIs" priority="4" operator="greaterThan" aboveAverage="0" equalAverage="0" bottom="0" percent="0" rank="0" text="" dxfId="471">
      <formula>$J6</formula>
    </cfRule>
    <cfRule type="cellIs" priority="5" operator="greaterThan" aboveAverage="0" equalAverage="0" bottom="0" percent="0" rank="0" text="" dxfId="472">
      <formula>$I6</formula>
    </cfRule>
  </conditionalFormatting>
  <conditionalFormatting sqref="F6:H8 G9:H10 F9:F45 G11:G52 H9:H52 F49:F53 F54:H7428">
    <cfRule type="cellIs" priority="6" operator="greaterThan" aboveAverage="0" equalAverage="0" bottom="0" percent="0" rank="0" text="" dxfId="473">
      <formula>$H6</formula>
    </cfRule>
    <cfRule type="cellIs" priority="7" operator="greaterThan" aboveAverage="0" equalAverage="0" bottom="0" percent="0" rank="0" text="" dxfId="474">
      <formula>$G6</formula>
    </cfRule>
    <cfRule type="cellIs" priority="8" operator="greaterThan" aboveAverage="0" equalAverage="0" bottom="0" percent="0" rank="0" text="" dxfId="475">
      <formula>$F6</formula>
    </cfRule>
  </conditionalFormatting>
  <conditionalFormatting sqref="C74:C75">
    <cfRule type="expression" priority="9" aboveAverage="0" equalAverage="0" bottom="0" percent="0" rank="0" text="" dxfId="476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477">
      <formula>AND(COUNTIF($C$74:$C$75,C74)&gt;1,NOT(ISBLANK(C74)))</formula>
    </cfRule>
    <cfRule type="expression" priority="11" aboveAverage="0" equalAverage="0" bottom="0" percent="0" rank="0" text="" dxfId="478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479">
      <formula>$H74</formula>
    </cfRule>
    <cfRule type="cellIs" priority="13" operator="greaterThan" aboveAverage="0" equalAverage="0" bottom="0" percent="0" rank="0" text="" dxfId="480">
      <formula>$G74</formula>
    </cfRule>
    <cfRule type="cellIs" priority="14" operator="greaterThan" aboveAverage="0" equalAverage="0" bottom="0" percent="0" rank="0" text="" dxfId="481">
      <formula>$F74</formula>
    </cfRule>
  </conditionalFormatting>
  <conditionalFormatting sqref="C35">
    <cfRule type="expression" priority="15" aboveAverage="0" equalAverage="0" bottom="0" percent="0" rank="0" text="" dxfId="482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483">
      <formula>AND(COUNTIF($C$35:$C$35,C35)&gt;1,NOT(ISBLANK(C35)))</formula>
    </cfRule>
    <cfRule type="expression" priority="17" aboveAverage="0" equalAverage="0" bottom="0" percent="0" rank="0" text="" dxfId="484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485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486">
      <formula>AND(COUNTIF($C$79:$C$80,C79)&gt;1,NOT(ISBLANK(C79)))</formula>
    </cfRule>
    <cfRule type="expression" priority="20" aboveAverage="0" equalAverage="0" bottom="0" percent="0" rank="0" text="" dxfId="487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488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489">
      <formula>AND(COUNTIF($C$61:$C$62,C61)&gt;1,NOT(ISBLANK(C61)))</formula>
    </cfRule>
    <cfRule type="expression" priority="23" aboveAverage="0" equalAverage="0" bottom="0" percent="0" rank="0" text="" dxfId="490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491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492">
      <formula>AND(COUNTIF($C$50:$C$50,C50)&gt;1,NOT(ISBLANK(C50)))</formula>
    </cfRule>
    <cfRule type="expression" priority="26" aboveAverage="0" equalAverage="0" bottom="0" percent="0" rank="0" text="" dxfId="493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494">
      <formula>$K50</formula>
    </cfRule>
    <cfRule type="cellIs" priority="28" operator="greaterThan" aboveAverage="0" equalAverage="0" bottom="0" percent="0" rank="0" text="" dxfId="495">
      <formula>$J50</formula>
    </cfRule>
    <cfRule type="cellIs" priority="29" operator="greaterThan" aboveAverage="0" equalAverage="0" bottom="0" percent="0" rank="0" text="" dxfId="496">
      <formula>$I50</formula>
    </cfRule>
  </conditionalFormatting>
  <conditionalFormatting sqref="C46:C48">
    <cfRule type="expression" priority="30" aboveAverage="0" equalAverage="0" bottom="0" percent="0" rank="0" text="" dxfId="497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498">
      <formula>AND(COUNTIF($C$46:$C$48,C46)&gt;1,NOT(ISBLANK(C46)))</formula>
    </cfRule>
    <cfRule type="expression" priority="32" aboveAverage="0" equalAverage="0" bottom="0" percent="0" rank="0" text="" dxfId="499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500">
      <formula>$H46</formula>
    </cfRule>
    <cfRule type="cellIs" priority="34" operator="greaterThan" aboveAverage="0" equalAverage="0" bottom="0" percent="0" rank="0" text="" dxfId="501">
      <formula>$G46</formula>
    </cfRule>
    <cfRule type="cellIs" priority="35" operator="greaterThan" aboveAverage="0" equalAverage="0" bottom="0" percent="0" rank="0" text="" dxfId="502">
      <formula>$F46</formula>
    </cfRule>
  </conditionalFormatting>
  <conditionalFormatting sqref="C53">
    <cfRule type="expression" priority="36" aboveAverage="0" equalAverage="0" bottom="0" percent="0" rank="0" text="" dxfId="503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504">
      <formula>AND(COUNTIF($C$53:$C$53,C53)&gt;1,NOT(ISBLANK(C53)))</formula>
    </cfRule>
  </conditionalFormatting>
  <conditionalFormatting sqref="C53">
    <cfRule type="expression" priority="38" aboveAverage="0" equalAverage="0" bottom="0" percent="0" rank="0" text="" dxfId="505">
      <formula>AND(COUNTIF($C$53:$C$53,C53)&gt;1,NOT(ISBLANK(C53)))</formula>
    </cfRule>
  </conditionalFormatting>
  <conditionalFormatting sqref="C53">
    <cfRule type="expression" priority="39" aboveAverage="0" equalAverage="0" bottom="0" percent="0" rank="0" text="" dxfId="506">
      <formula>AND(COUNTIF($C$53:$C$53,C53)&gt;1,NOT(ISBLANK(C53)))</formula>
    </cfRule>
  </conditionalFormatting>
  <conditionalFormatting sqref="C53">
    <cfRule type="expression" priority="40" aboveAverage="0" equalAverage="0" bottom="0" percent="0" rank="0" text="" dxfId="507">
      <formula>AND(COUNTIF($C$53:$C$53,C53)&gt;1,NOT(ISBLANK(C53)))</formula>
    </cfRule>
    <cfRule type="expression" priority="41" aboveAverage="0" equalAverage="0" bottom="0" percent="0" rank="0" text="" dxfId="508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509">
      <formula>AND(COUNTIF($C$53:$C$53,C53)&gt;1,NOT(ISBLANK(C53)))</formula>
    </cfRule>
    <cfRule type="expression" priority="43" aboveAverage="0" equalAverage="0" bottom="0" percent="0" rank="0" text="" dxfId="510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511">
      <formula>AND(COUNTIF($C$53:$C$53,C53)&gt;1,NOT(ISBLANK(C53)))</formula>
    </cfRule>
  </conditionalFormatting>
  <conditionalFormatting sqref="C53">
    <cfRule type="expression" priority="45" aboveAverage="0" equalAverage="0" bottom="0" percent="0" rank="0" text="" dxfId="51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513">
      <formula>AND(COUNTIF($C$53:$C$53,C53)&gt;1,NOT(ISBLANK(C53)))</formula>
    </cfRule>
  </conditionalFormatting>
  <conditionalFormatting sqref="G53:I53">
    <cfRule type="cellIs" priority="47" operator="equal" aboveAverage="0" equalAverage="0" bottom="0" percent="0" rank="0" text="" dxfId="514">
      <formula>0</formula>
    </cfRule>
  </conditionalFormatting>
  <conditionalFormatting sqref="I53">
    <cfRule type="cellIs" priority="48" operator="greaterThan" aboveAverage="0" equalAverage="0" bottom="0" percent="0" rank="0" text="" dxfId="515">
      <formula>$K53</formula>
    </cfRule>
    <cfRule type="cellIs" priority="49" operator="greaterThan" aboveAverage="0" equalAverage="0" bottom="0" percent="0" rank="0" text="" dxfId="516">
      <formula>$J53</formula>
    </cfRule>
    <cfRule type="cellIs" priority="50" operator="greaterThan" aboveAverage="0" equalAverage="0" bottom="0" percent="0" rank="0" text="" dxfId="517">
      <formula>$I53</formula>
    </cfRule>
  </conditionalFormatting>
  <conditionalFormatting sqref="G53:H53">
    <cfRule type="cellIs" priority="51" operator="greaterThan" aboveAverage="0" equalAverage="0" bottom="0" percent="0" rank="0" text="" dxfId="518">
      <formula>$H53</formula>
    </cfRule>
    <cfRule type="cellIs" priority="52" operator="greaterThan" aboveAverage="0" equalAverage="0" bottom="0" percent="0" rank="0" text="" dxfId="519">
      <formula>$G53</formula>
    </cfRule>
    <cfRule type="cellIs" priority="53" operator="greaterThan" aboveAverage="0" equalAverage="0" bottom="0" percent="0" rank="0" text="" dxfId="520">
      <formula>$F53</formula>
    </cfRule>
  </conditionalFormatting>
  <conditionalFormatting sqref="C1:C65536">
    <cfRule type="expression" priority="54" aboveAverage="0" equalAverage="0" bottom="0" percent="0" rank="0" text="" dxfId="521">
      <formula>AND(COUNTIF($C:$C,C1)&gt;1,NOT(ISBLANK(C1)))</formula>
    </cfRule>
  </conditionalFormatting>
  <conditionalFormatting sqref="C60:C68">
    <cfRule type="expression" priority="55" aboveAverage="0" equalAverage="0" bottom="0" percent="0" rank="0" text="" dxfId="522">
      <formula>AND(COUNTIF($C$60:$C$68,C60)&gt;1,NOT(ISBLANK(C60)))</formula>
    </cfRule>
  </conditionalFormatting>
  <conditionalFormatting sqref="C60:C68">
    <cfRule type="expression" priority="56" aboveAverage="0" equalAverage="0" bottom="0" percent="0" rank="0" text="" dxfId="523">
      <formula>AND(COUNTIF($C$60:$C$68,C60)&gt;1,NOT(ISBLANK(C60)))</formula>
    </cfRule>
    <cfRule type="expression" priority="57" aboveAverage="0" equalAverage="0" bottom="0" percent="0" rank="0" text="" dxfId="524">
      <formula>AND(COUNTIF($C$60:$C$68,C60)&gt;1,NOT(ISBLANK(C60)))</formula>
    </cfRule>
  </conditionalFormatting>
  <conditionalFormatting sqref="C1:C52 C54:C65536">
    <cfRule type="expression" priority="58" aboveAverage="0" equalAverage="0" bottom="0" percent="0" rank="0" text="" dxfId="525">
      <formula>AND(COUNTIF($C$1:$C$52,C1)+COUNTIF($C$54:$C$65536,C1)&gt;1,NOT(ISBLANK(C1)))</formula>
    </cfRule>
  </conditionalFormatting>
  <conditionalFormatting sqref="C81:C99">
    <cfRule type="expression" priority="59" aboveAverage="0" equalAverage="0" bottom="0" percent="0" rank="0" text="" dxfId="526">
      <formula>AND(COUNTIF($C$81:$C$99,C81)&gt;1,NOT(ISBLANK(C81)))</formula>
    </cfRule>
  </conditionalFormatting>
  <conditionalFormatting sqref="C81:C99">
    <cfRule type="expression" priority="60" aboveAverage="0" equalAverage="0" bottom="0" percent="0" rank="0" text="" dxfId="527">
      <formula>AND(COUNTIF($C$81:$C$99,C81)&gt;1,NOT(ISBLANK(C81)))</formula>
    </cfRule>
    <cfRule type="expression" priority="61" aboveAverage="0" equalAverage="0" bottom="0" percent="0" rank="0" text="" dxfId="528">
      <formula>AND(COUNTIF($C$81:$C$99,C81)&gt;1,NOT(ISBLANK(C81)))</formula>
    </cfRule>
  </conditionalFormatting>
  <conditionalFormatting sqref="C100:C65536 C51:C52 C1:C45 C49 C54:C80">
    <cfRule type="expression" priority="62" aboveAverage="0" equalAverage="0" bottom="0" percent="0" rank="0" text="" dxfId="529">
      <formula>AND(COUNTIF($C$100:$C$65536,C100)+COUNTIF($C$51:$C$52,C100)+COUNTIF($C$1:$C$45,C100)+COUNTIF($C$49:$C$49,C100)+COUNTIF($C$54:$C$80,C100)&gt;1,NOT(ISBLANK(C100)))</formula>
    </cfRule>
  </conditionalFormatting>
  <conditionalFormatting sqref="C100:C65536 C1:C45 C49:C52 C54:C80">
    <cfRule type="expression" priority="63" aboveAverage="0" equalAverage="0" bottom="0" percent="0" rank="0" text="" dxfId="530">
      <formula>AND(COUNTIF($C$100:$C$65536,C100)+COUNTIF($C$1:$C$45,C100)+COUNTIF($C$49:$C$52,C100)+COUNTIF($C$54:$C$80,C100)&gt;1,NOT(ISBLANK(C100)))</formula>
    </cfRule>
  </conditionalFormatting>
  <conditionalFormatting sqref="C100:C65536 C76:C78 C2 C69:C73 C36:C45 C4:C34 C51:C52 C49 C54:C59">
    <cfRule type="expression" priority="64" aboveAverage="0" equalAverage="0" bottom="0" percent="0" rank="0" text="" dxfId="531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76:C78 C2 C69:C73 C36:C45 C4:C34 C51:C52 C49 C54:C59">
    <cfRule type="expression" priority="65" aboveAverage="0" equalAverage="0" bottom="0" percent="0" rank="0" text="" dxfId="532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  <cfRule type="expression" priority="66" aboveAverage="0" equalAverage="0" bottom="0" percent="0" rank="0" text="" dxfId="533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69:C78 C2 C36:C45 C4:C34 C51:C52 C49 C54:C59">
    <cfRule type="expression" priority="67" aboveAverage="0" equalAverage="0" bottom="0" percent="0" rank="0" text="" dxfId="534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  <cfRule type="expression" priority="68" aboveAverage="0" equalAverage="0" bottom="0" percent="0" rank="0" text="" dxfId="535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</conditionalFormatting>
  <conditionalFormatting sqref="C100:C65536 C51:C52 C2 C4:C34 C36:C45 C49 C54:C78">
    <cfRule type="expression" priority="69" aboveAverage="0" equalAverage="0" bottom="0" percent="0" rank="0" text="" dxfId="536">
      <formula>AND(COUNTIF($C$100:$C$65536,C100)+COUNTIF($C$51:$C$52,C100)+COUNTIF($C$2:$C$2,C100)+COUNTIF($C$4:$C$34,C100)+COUNTIF($C$36:$C$45,C100)+COUNTIF($C$49:$C$49,C100)+COUNTIF($C$54:$C$78,C100)&gt;1,NOT(ISBLANK(C100)))</formula>
    </cfRule>
  </conditionalFormatting>
  <conditionalFormatting sqref="C100:C65536 C51:C52 C2 C4:C45 C49 C54:C78">
    <cfRule type="expression" priority="70" aboveAverage="0" equalAverage="0" bottom="0" percent="0" rank="0" text="" dxfId="537">
      <formula>AND(COUNTIF($C$100:$C$65536,C100)+COUNTIF($C$51:$C$52,C100)+COUNTIF($C$2:$C$2,C100)+COUNTIF($C$4:$C$45,C100)+COUNTIF($C$49:$C$49,C100)+COUNTIF($C$54:$C$78,C100)&gt;1,NOT(ISBLANK(C100)))</formula>
    </cfRule>
  </conditionalFormatting>
  <conditionalFormatting sqref="C100:C65536 C51:C52 C2 C4:C45 C49 C54:C80">
    <cfRule type="expression" priority="71" aboveAverage="0" equalAverage="0" bottom="0" percent="0" rank="0" text="" dxfId="538">
      <formula>AND(COUNTIF($C$100:$C$65536,C100)+COUNTIF($C$51:$C$52,C100)+COUNTIF($C$2:$C$2,C100)+COUNTIF($C$4:$C$45,C100)+COUNTIF($C$49:$C$49,C100)+COUNTIF($C$54:$C$80,C100)&gt;1,NOT(ISBLANK(C100)))</formula>
    </cfRule>
  </conditionalFormatting>
  <conditionalFormatting sqref="F100:K103 F142:G143 I142:I143 F104:I141 J104:J143 F144:J160 K104:K160 F161:K188">
    <cfRule type="cellIs" priority="72" operator="equal" aboveAverage="0" equalAverage="0" bottom="0" percent="0" rank="0" text="" dxfId="539">
      <formula>0</formula>
    </cfRule>
  </conditionalFormatting>
  <conditionalFormatting sqref="I100:K188">
    <cfRule type="cellIs" priority="73" operator="greaterThan" aboveAverage="0" equalAverage="0" bottom="0" percent="0" rank="0" text="" dxfId="540">
      <formula>$K100</formula>
    </cfRule>
    <cfRule type="cellIs" priority="74" operator="greaterThan" aboveAverage="0" equalAverage="0" bottom="0" percent="0" rank="0" text="" dxfId="541">
      <formula>$J100</formula>
    </cfRule>
    <cfRule type="cellIs" priority="75" operator="greaterThan" aboveAverage="0" equalAverage="0" bottom="0" percent="0" rank="0" text="" dxfId="542">
      <formula>$I100</formula>
    </cfRule>
  </conditionalFormatting>
  <conditionalFormatting sqref="F100:H141">
    <cfRule type="cellIs" priority="76" operator="greaterThan" aboveAverage="0" equalAverage="0" bottom="0" percent="0" rank="0" text="" dxfId="543">
      <formula>$H100</formula>
    </cfRule>
    <cfRule type="cellIs" priority="77" operator="greaterThan" aboveAverage="0" equalAverage="0" bottom="0" percent="0" rank="0" text="" dxfId="544">
      <formula>$G100</formula>
    </cfRule>
    <cfRule type="cellIs" priority="78" operator="greaterThan" aboveAverage="0" equalAverage="0" bottom="0" percent="0" rank="0" text="" dxfId="545">
      <formula>$F100</formula>
    </cfRule>
  </conditionalFormatting>
  <conditionalFormatting sqref="C119">
    <cfRule type="expression" priority="79" aboveAverage="0" equalAverage="0" bottom="0" percent="0" rank="0" text="" dxfId="546">
      <formula>AND(COUNTIF($C$119:$C$119,C119)&gt;1,NOT(ISBLANK(C119)))</formula>
    </cfRule>
  </conditionalFormatting>
  <conditionalFormatting sqref="C119">
    <cfRule type="expression" priority="80" aboveAverage="0" equalAverage="0" bottom="0" percent="0" rank="0" text="" dxfId="547">
      <formula>AND(COUNTIF($C$119:$C$119,C119)&gt;1,NOT(ISBLANK(C119)))</formula>
    </cfRule>
    <cfRule type="expression" priority="81" aboveAverage="0" equalAverage="0" bottom="0" percent="0" rank="0" text="" dxfId="548">
      <formula>AND(COUNTIF($C$119:$C$119,C119)&gt;1,NOT(ISBLANK(C119)))</formula>
    </cfRule>
  </conditionalFormatting>
  <conditionalFormatting sqref="C134">
    <cfRule type="expression" priority="82" aboveAverage="0" equalAverage="0" bottom="0" percent="0" rank="0" text="" dxfId="549">
      <formula>AND(COUNTIF($C$134:$C$134,C134)&gt;1,NOT(ISBLANK(C134)))</formula>
    </cfRule>
  </conditionalFormatting>
  <conditionalFormatting sqref="C134">
    <cfRule type="expression" priority="83" aboveAverage="0" equalAverage="0" bottom="0" percent="0" rank="0" text="" dxfId="550">
      <formula>AND(COUNTIF($C$134:$C$134,C134)&gt;1,NOT(ISBLANK(C134)))</formula>
    </cfRule>
    <cfRule type="expression" priority="84" aboveAverage="0" equalAverage="0" bottom="0" percent="0" rank="0" text="" dxfId="551">
      <formula>AND(COUNTIF($C$134:$C$134,C134)&gt;1,NOT(ISBLANK(C134)))</formula>
    </cfRule>
  </conditionalFormatting>
  <conditionalFormatting sqref="I128:I131">
    <cfRule type="cellIs" priority="85" operator="greaterThan" aboveAverage="0" equalAverage="0" bottom="0" percent="0" rank="0" text="" dxfId="552">
      <formula>$K128</formula>
    </cfRule>
    <cfRule type="cellIs" priority="86" operator="greaterThan" aboveAverage="0" equalAverage="0" bottom="0" percent="0" rank="0" text="" dxfId="553">
      <formula>$J128</formula>
    </cfRule>
    <cfRule type="cellIs" priority="87" operator="greaterThan" aboveAverage="0" equalAverage="0" bottom="0" percent="0" rank="0" text="" dxfId="554">
      <formula>$I128</formula>
    </cfRule>
  </conditionalFormatting>
  <conditionalFormatting sqref="H128:H131">
    <cfRule type="cellIs" priority="88" operator="greaterThan" aboveAverage="0" equalAverage="0" bottom="0" percent="0" rank="0" text="" dxfId="555">
      <formula>$H128</formula>
    </cfRule>
    <cfRule type="cellIs" priority="89" operator="greaterThan" aboveAverage="0" equalAverage="0" bottom="0" percent="0" rank="0" text="" dxfId="556">
      <formula>$G128</formula>
    </cfRule>
    <cfRule type="cellIs" priority="90" operator="greaterThan" aboveAverage="0" equalAverage="0" bottom="0" percent="0" rank="0" text="" dxfId="557">
      <formula>$F128</formula>
    </cfRule>
  </conditionalFormatting>
  <conditionalFormatting sqref="C128:C131">
    <cfRule type="expression" priority="91" aboveAverage="0" equalAverage="0" bottom="0" percent="0" rank="0" text="" dxfId="558">
      <formula>AND(COUNTIF($C$128:$C$131,C128)&gt;1,NOT(ISBLANK(C128)))</formula>
    </cfRule>
  </conditionalFormatting>
  <conditionalFormatting sqref="C128:C131">
    <cfRule type="expression" priority="92" aboveAverage="0" equalAverage="0" bottom="0" percent="0" rank="0" text="" dxfId="559">
      <formula>AND(COUNTIF($C$128:$C$131,C128)&gt;1,NOT(ISBLANK(C128)))</formula>
    </cfRule>
    <cfRule type="expression" priority="93" aboveAverage="0" equalAverage="0" bottom="0" percent="0" rank="0" text="" dxfId="560">
      <formula>AND(COUNTIF($C$128:$C$131,C128)&gt;1,NOT(ISBLANK(C128)))</formula>
    </cfRule>
  </conditionalFormatting>
  <conditionalFormatting sqref="F184:F185">
    <cfRule type="cellIs" priority="94" operator="greaterThan" aboveAverage="0" equalAverage="0" bottom="0" percent="0" rank="0" text="" dxfId="561">
      <formula>$H184</formula>
    </cfRule>
    <cfRule type="cellIs" priority="95" operator="greaterThan" aboveAverage="0" equalAverage="0" bottom="0" percent="0" rank="0" text="" dxfId="562">
      <formula>$G184</formula>
    </cfRule>
    <cfRule type="cellIs" priority="96" operator="greaterThan" aboveAverage="0" equalAverage="0" bottom="0" percent="0" rank="0" text="" dxfId="563">
      <formula>$F184</formula>
    </cfRule>
  </conditionalFormatting>
  <conditionalFormatting sqref="F186">
    <cfRule type="cellIs" priority="97" operator="greaterThan" aboveAverage="0" equalAverage="0" bottom="0" percent="0" rank="0" text="" dxfId="564">
      <formula>$H186</formula>
    </cfRule>
    <cfRule type="cellIs" priority="98" operator="greaterThan" aboveAverage="0" equalAverage="0" bottom="0" percent="0" rank="0" text="" dxfId="565">
      <formula>$G186</formula>
    </cfRule>
    <cfRule type="cellIs" priority="99" operator="greaterThan" aboveAverage="0" equalAverage="0" bottom="0" percent="0" rank="0" text="" dxfId="566">
      <formula>$F186</formula>
    </cfRule>
  </conditionalFormatting>
  <conditionalFormatting sqref="C181:C188 C100:C141 C170:C171 C144:C151">
    <cfRule type="expression" priority="100" aboveAverage="0" equalAverage="0" bottom="0" percent="0" rank="0" text="" dxfId="567">
      <formula>AND(COUNTIF($C$181:$C$188,C181)+COUNTIF($C$100:$C$141,C181)+COUNTIF($C$170:$C$171,C181)+COUNTIF($C$144:$C$151,C181)&gt;1,NOT(ISBLANK(C181)))</formula>
    </cfRule>
  </conditionalFormatting>
  <conditionalFormatting sqref="C172:C180">
    <cfRule type="expression" priority="101" aboveAverage="0" equalAverage="0" bottom="0" percent="0" rank="0" text="" dxfId="568">
      <formula>AND(COUNTIF($C$172:$C$180,C172)&gt;1,NOT(ISBLANK(C172)))</formula>
    </cfRule>
  </conditionalFormatting>
  <conditionalFormatting sqref="C172:C180">
    <cfRule type="expression" priority="102" aboveAverage="0" equalAverage="0" bottom="0" percent="0" rank="0" text="" dxfId="569">
      <formula>AND(COUNTIF($C$172:$C$180,C172)&gt;1,NOT(ISBLANK(C172)))</formula>
    </cfRule>
    <cfRule type="expression" priority="103" aboveAverage="0" equalAverage="0" bottom="0" percent="0" rank="0" text="" dxfId="570">
      <formula>AND(COUNTIF($C$172:$C$180,C172)&gt;1,NOT(ISBLANK(C172)))</formula>
    </cfRule>
  </conditionalFormatting>
  <conditionalFormatting sqref="C181:C183 C145:C151 C170:C171">
    <cfRule type="expression" priority="104" aboveAverage="0" equalAverage="0" bottom="0" percent="0" rank="0" text="" dxfId="571">
      <formula>AND(COUNTIF($C$181:$C$183,C181)+COUNTIF($C$145:$C$151,C181)+COUNTIF($C$170:$C$171,C181)&gt;1,NOT(ISBLANK(C181)))</formula>
    </cfRule>
  </conditionalFormatting>
  <conditionalFormatting sqref="C181:C183 C145:C151 C170:C171">
    <cfRule type="expression" priority="105" aboveAverage="0" equalAverage="0" bottom="0" percent="0" rank="0" text="" dxfId="572">
      <formula>AND(COUNTIF($C$181:$C$183,C181)+COUNTIF($C$145:$C$151,C181)+COUNTIF($C$170:$C$171,C181)&gt;1,NOT(ISBLANK(C181)))</formula>
    </cfRule>
    <cfRule type="expression" priority="106" aboveAverage="0" equalAverage="0" bottom="0" percent="0" rank="0" text="" dxfId="573">
      <formula>AND(COUNTIF($C$181:$C$183,C181)+COUNTIF($C$145:$C$151,C181)+COUNTIF($C$170:$C$171,C181)&gt;1,NOT(ISBLANK(C181)))</formula>
    </cfRule>
  </conditionalFormatting>
  <conditionalFormatting sqref="C170:C188 C100:C141 C144:C151">
    <cfRule type="expression" priority="107" aboveAverage="0" equalAverage="0" bottom="0" percent="0" rank="0" text="" dxfId="574">
      <formula>AND(COUNTIF($C$170:$C$188,C170)+COUNTIF($C$100:$C$141,C170)+COUNTIF($C$144:$C$151,C170)&gt;1,NOT(ISBLANK(C170)))</formula>
    </cfRule>
    <cfRule type="expression" priority="108" aboveAverage="0" equalAverage="0" bottom="0" percent="0" rank="0" text="" dxfId="575">
      <formula>AND(COUNTIF($C$170:$C$188,C170)+COUNTIF($C$100:$C$141,C170)+COUNTIF($C$144:$C$151,C170)&gt;1,NOT(ISBLANK(C170)))</formula>
    </cfRule>
  </conditionalFormatting>
  <conditionalFormatting sqref="H173:H175">
    <cfRule type="cellIs" priority="109" operator="greaterThan" aboveAverage="0" equalAverage="0" bottom="0" percent="0" rank="0" text="" dxfId="576">
      <formula>$H173</formula>
    </cfRule>
    <cfRule type="cellIs" priority="110" operator="greaterThan" aboveAverage="0" equalAverage="0" bottom="0" percent="0" rank="0" text="" dxfId="577">
      <formula>$G173</formula>
    </cfRule>
    <cfRule type="cellIs" priority="111" operator="greaterThan" aboveAverage="0" equalAverage="0" bottom="0" percent="0" rank="0" text="" dxfId="578">
      <formula>$F173</formula>
    </cfRule>
  </conditionalFormatting>
  <conditionalFormatting sqref="C100:C141 C144:C188">
    <cfRule type="expression" priority="112" aboveAverage="0" equalAverage="0" bottom="0" percent="0" rank="0" text="" dxfId="579">
      <formula>AND(COUNTIF($C$100:$C$141,C100)+COUNTIF($C$144:$C$188,C100)&gt;1,NOT(ISBLANK(C100)))</formula>
    </cfRule>
    <cfRule type="expression" priority="113" aboveAverage="0" equalAverage="0" bottom="0" percent="0" rank="0" text="" dxfId="580">
      <formula>AND(COUNTIF($C$100:$C$141,C100)+COUNTIF($C$144:$C$188,C100)&gt;1,NOT(ISBLANK(C100)))</formula>
    </cfRule>
    <cfRule type="expression" priority="114" aboveAverage="0" equalAverage="0" bottom="0" percent="0" rank="0" text="" dxfId="581">
      <formula>AND(COUNTIF($C$100:$C$141,C100)+COUNTIF($C$144:$C$188,C100)&gt;1,NOT(ISBLANK(C100)))</formula>
    </cfRule>
  </conditionalFormatting>
  <conditionalFormatting sqref="C135:C138">
    <cfRule type="expression" priority="115" aboveAverage="0" equalAverage="0" bottom="0" percent="0" rank="0" text="" dxfId="582">
      <formula>AND(COUNTIF($C$135:$C$138,C135)&gt;1,NOT(ISBLANK(C135)))</formula>
    </cfRule>
  </conditionalFormatting>
  <conditionalFormatting sqref="C135:C138">
    <cfRule type="expression" priority="116" aboveAverage="0" equalAverage="0" bottom="0" percent="0" rank="0" text="" dxfId="583">
      <formula>AND(COUNTIF($C$135:$C$138,C135)&gt;1,NOT(ISBLANK(C135)))</formula>
    </cfRule>
    <cfRule type="expression" priority="117" aboveAverage="0" equalAverage="0" bottom="0" percent="0" rank="0" text="" dxfId="584">
      <formula>AND(COUNTIF($C$135:$C$138,C135)&gt;1,NOT(ISBLANK(C135)))</formula>
    </cfRule>
  </conditionalFormatting>
  <conditionalFormatting sqref="I159:J160">
    <cfRule type="cellIs" priority="118" operator="greaterThan" aboveAverage="0" equalAverage="0" bottom="0" percent="0" rank="0" text="" dxfId="585">
      <formula>$K159</formula>
    </cfRule>
    <cfRule type="cellIs" priority="119" operator="greaterThan" aboveAverage="0" equalAverage="0" bottom="0" percent="0" rank="0" text="" dxfId="586">
      <formula>$J159</formula>
    </cfRule>
    <cfRule type="cellIs" priority="120" operator="greaterThan" aboveAverage="0" equalAverage="0" bottom="0" percent="0" rank="0" text="" dxfId="587">
      <formula>$I159</formula>
    </cfRule>
  </conditionalFormatting>
  <conditionalFormatting sqref="C181:C183 C139:C141 C170:C171 C144:C151">
    <cfRule type="expression" priority="121" aboveAverage="0" equalAverage="0" bottom="0" percent="0" rank="0" text="" dxfId="588">
      <formula>AND(COUNTIF($C$181:$C$183,C181)+COUNTIF($C$139:$C$141,C181)+COUNTIF($C$170:$C$171,C181)+COUNTIF($C$144:$C$151,C181)&gt;1,NOT(ISBLANK(C181)))</formula>
    </cfRule>
  </conditionalFormatting>
  <conditionalFormatting sqref="C181:C183 C139:C141 C170:C171 C144:C151">
    <cfRule type="expression" priority="122" aboveAverage="0" equalAverage="0" bottom="0" percent="0" rank="0" text="" dxfId="589">
      <formula>AND(COUNTIF($C$181:$C$183,C181)+COUNTIF($C$139:$C$141,C181)+COUNTIF($C$170:$C$171,C181)+COUNTIF($C$144:$C$151,C181)&gt;1,NOT(ISBLANK(C181)))</formula>
    </cfRule>
    <cfRule type="expression" priority="123" aboveAverage="0" equalAverage="0" bottom="0" percent="0" rank="0" text="" dxfId="590">
      <formula>AND(COUNTIF($C$181:$C$183,C181)+COUNTIF($C$139:$C$141,C181)+COUNTIF($C$170:$C$171,C181)+COUNTIF($C$144:$C$151,C181)&gt;1,NOT(ISBLANK(C181)))</formula>
    </cfRule>
  </conditionalFormatting>
  <conditionalFormatting sqref="C142:C143">
    <cfRule type="expression" priority="124" aboveAverage="0" equalAverage="0" bottom="0" percent="0" rank="0" text="" dxfId="591">
      <formula>AND(COUNTIF($C$142:$C$143,C142)&gt;1,NOT(ISBLANK(C142)))</formula>
    </cfRule>
  </conditionalFormatting>
  <conditionalFormatting sqref="C142:C143">
    <cfRule type="expression" priority="125" aboveAverage="0" equalAverage="0" bottom="0" percent="0" rank="0" text="" dxfId="592">
      <formula>AND(COUNTIF($C$142:$C$143,C142)&gt;1,NOT(ISBLANK(C142)))</formula>
    </cfRule>
    <cfRule type="expression" priority="126" aboveAverage="0" equalAverage="0" bottom="0" percent="0" rank="0" text="" dxfId="593">
      <formula>AND(COUNTIF($C$142:$C$143,C142)&gt;1,NOT(ISBLANK(C142)))</formula>
    </cfRule>
  </conditionalFormatting>
  <conditionalFormatting sqref="C142:C143">
    <cfRule type="expression" priority="127" aboveAverage="0" equalAverage="0" bottom="0" percent="0" rank="0" text="" dxfId="594">
      <formula>AND(COUNTIF($C$142:$C$143,C142)&gt;1,NOT(ISBLANK(C142)))</formula>
    </cfRule>
    <cfRule type="expression" priority="128" aboveAverage="0" equalAverage="0" bottom="0" percent="0" rank="0" text="" dxfId="595">
      <formula>AND(COUNTIF($C$142:$C$143,C142)&gt;1,NOT(ISBLANK(C142)))</formula>
    </cfRule>
    <cfRule type="expression" priority="129" aboveAverage="0" equalAverage="0" bottom="0" percent="0" rank="0" text="" dxfId="596">
      <formula>AND(COUNTIF($C$142:$C$143,C142)&gt;1,NOT(ISBLANK(C142)))</formula>
    </cfRule>
  </conditionalFormatting>
  <conditionalFormatting sqref="C142:C143">
    <cfRule type="expression" priority="130" aboveAverage="0" equalAverage="0" bottom="0" percent="0" rank="0" text="" dxfId="597">
      <formula>AND(COUNTIF($C$142:$C$143,C142)&gt;1,NOT(ISBLANK(C142)))</formula>
    </cfRule>
  </conditionalFormatting>
  <conditionalFormatting sqref="C142:C143">
    <cfRule type="expression" priority="131" aboveAverage="0" equalAverage="0" bottom="0" percent="0" rank="0" text="" dxfId="598">
      <formula>AND(COUNTIF($C$142:$C$143,C142)&gt;1,NOT(ISBLANK(C142)))</formula>
    </cfRule>
  </conditionalFormatting>
  <conditionalFormatting sqref="C142:C143">
    <cfRule type="expression" priority="132" aboveAverage="0" equalAverage="0" bottom="0" percent="0" rank="0" text="" dxfId="599">
      <formula>AND(COUNTIF($C$142:$C$143,C142)&gt;1,NOT(ISBLANK(C142)))</formula>
    </cfRule>
  </conditionalFormatting>
  <conditionalFormatting sqref="C142:C143">
    <cfRule type="expression" priority="133" aboveAverage="0" equalAverage="0" bottom="0" percent="0" rank="0" text="" dxfId="600">
      <formula>AND(COUNTIF($C$142:$C$143,C142)&gt;1,NOT(ISBLANK(C142)))</formula>
    </cfRule>
  </conditionalFormatting>
  <conditionalFormatting sqref="C142:C143">
    <cfRule type="expression" priority="134" aboveAverage="0" equalAverage="0" bottom="0" percent="0" rank="0" text="" dxfId="601">
      <formula>AND(COUNTIF($C$142:$C$143,C142)&gt;1,NOT(ISBLANK(C142)))</formula>
    </cfRule>
  </conditionalFormatting>
  <conditionalFormatting sqref="C142:C143">
    <cfRule type="expression" priority="135" aboveAverage="0" equalAverage="0" bottom="0" percent="0" rank="0" text="" dxfId="602">
      <formula>AND(COUNTIF($C$142:$C$143,C142)&gt;1,NOT(ISBLANK(C142)))</formula>
    </cfRule>
  </conditionalFormatting>
  <conditionalFormatting sqref="C142:C143">
    <cfRule type="expression" priority="136" aboveAverage="0" equalAverage="0" bottom="0" percent="0" rank="0" text="" dxfId="603">
      <formula>AND(COUNTIF($C$142:$C$143,C142)&gt;1,NOT(ISBLANK(C142)))</formula>
    </cfRule>
  </conditionalFormatting>
  <conditionalFormatting sqref="C142:C143">
    <cfRule type="expression" priority="137" aboveAverage="0" equalAverage="0" bottom="0" percent="0" rank="0" text="" dxfId="604">
      <formula>AND(COUNTIF($C$142:$C$143,C142)&gt;1,NOT(ISBLANK(C142)))</formula>
    </cfRule>
    <cfRule type="expression" priority="138" aboveAverage="0" equalAverage="0" bottom="0" percent="0" rank="0" text="" dxfId="605">
      <formula>AND(COUNTIF($C$142:$C$143,C142)&gt;1,NOT(ISBLANK(C142)))</formula>
    </cfRule>
  </conditionalFormatting>
  <conditionalFormatting sqref="C142:C143">
    <cfRule type="expression" priority="139" aboveAverage="0" equalAverage="0" bottom="0" percent="0" rank="0" text="" dxfId="606">
      <formula>AND(COUNTIF($C$142:$C$143,C142)&gt;1,NOT(ISBLANK(C142)))</formula>
    </cfRule>
  </conditionalFormatting>
  <conditionalFormatting sqref="H142:H143">
    <cfRule type="cellIs" priority="140" operator="equal" aboveAverage="0" equalAverage="0" bottom="0" percent="0" rank="0" text="" dxfId="607">
      <formula>0</formula>
    </cfRule>
  </conditionalFormatting>
  <conditionalFormatting sqref="H142:H143">
    <cfRule type="cellIs" priority="141" operator="greaterThan" aboveAverage="0" equalAverage="0" bottom="0" percent="0" rank="0" text="" dxfId="608">
      <formula>$H142</formula>
    </cfRule>
    <cfRule type="cellIs" priority="142" operator="greaterThan" aboveAverage="0" equalAverage="0" bottom="0" percent="0" rank="0" text="" dxfId="609">
      <formula>$G142</formula>
    </cfRule>
    <cfRule type="cellIs" priority="143" operator="greaterThan" aboveAverage="0" equalAverage="0" bottom="0" percent="0" rank="0" text="" dxfId="610">
      <formula>$F142</formula>
    </cfRule>
  </conditionalFormatting>
  <conditionalFormatting sqref="C100:C188">
    <cfRule type="expression" priority="144" aboveAverage="0" equalAverage="0" bottom="0" percent="0" rank="0" text="" dxfId="611">
      <formula>AND(COUNTIF($C$100:$C$188,C100)&gt;1,NOT(ISBLANK(C100)))</formula>
    </cfRule>
  </conditionalFormatting>
  <conditionalFormatting sqref="C159:C166">
    <cfRule type="expression" priority="145" aboveAverage="0" equalAverage="0" bottom="0" percent="0" rank="0" text="" dxfId="612">
      <formula>AND(COUNTIF($C$159:$C$166,C159)&gt;1,NOT(ISBLANK(C159)))</formula>
    </cfRule>
  </conditionalFormatting>
  <conditionalFormatting sqref="C159:C166">
    <cfRule type="expression" priority="146" aboveAverage="0" equalAverage="0" bottom="0" percent="0" rank="0" text="" dxfId="613">
      <formula>AND(COUNTIF($C$159:$C$166,C159)&gt;1,NOT(ISBLANK(C159)))</formula>
    </cfRule>
    <cfRule type="expression" priority="147" aboveAverage="0" equalAverage="0" bottom="0" percent="0" rank="0" text="" dxfId="614">
      <formula>AND(COUNTIF($C$159:$C$166,C159)&gt;1,NOT(ISBLANK(C159)))</formula>
    </cfRule>
  </conditionalFormatting>
  <conditionalFormatting sqref="C152:C169">
    <cfRule type="expression" priority="148" aboveAverage="0" equalAverage="0" bottom="0" percent="0" rank="0" text="" dxfId="615">
      <formula>AND(COUNTIF($C$152:$C$169,C152)&gt;1,NOT(ISBLANK(C152)))</formula>
    </cfRule>
  </conditionalFormatting>
  <conditionalFormatting sqref="C152:C169">
    <cfRule type="expression" priority="149" aboveAverage="0" equalAverage="0" bottom="0" percent="0" rank="0" text="" dxfId="616">
      <formula>AND(COUNTIF($C$152:$C$169,C152)&gt;1,NOT(ISBLANK(C152)))</formula>
    </cfRule>
    <cfRule type="expression" priority="150" aboveAverage="0" equalAverage="0" bottom="0" percent="0" rank="0" text="" dxfId="617">
      <formula>AND(COUNTIF($C$152:$C$169,C152)&gt;1,NOT(ISBLANK(C152)))</formula>
    </cfRule>
  </conditionalFormatting>
  <conditionalFormatting sqref="C100:C127 C132:C133 C135:C141 C181:C183 C170:C171 C144:C151">
    <cfRule type="expression" priority="151" aboveAverage="0" equalAverage="0" bottom="0" percent="0" rank="0" text="" dxfId="618">
      <formula>AND(COUNTIF($C$100:$C$127,C100)+COUNTIF($C$132:$C$133,C100)+COUNTIF($C$135:$C$141,C100)+COUNTIF($C$181:$C$183,C100)+COUNTIF($C$170:$C$171,C100)+COUNTIF($C$144:$C$151,C100)&gt;1,NOT(ISBLANK(C100)))</formula>
    </cfRule>
  </conditionalFormatting>
  <conditionalFormatting sqref="C100:C127 C132:C141 C181:C183 C170:C171 C144:C151">
    <cfRule type="expression" priority="152" aboveAverage="0" equalAverage="0" bottom="0" percent="0" rank="0" text="" dxfId="619">
      <formula>AND(COUNTIF($C$100:$C$127,C100)+COUNTIF($C$132:$C$141,C100)+COUNTIF($C$181:$C$183,C100)+COUNTIF($C$170:$C$171,C100)+COUNTIF($C$144:$C$151,C100)&gt;1,NOT(ISBLANK(C100)))</formula>
    </cfRule>
  </conditionalFormatting>
  <conditionalFormatting sqref="C100:C127 C132:C141 C181:C183 C170:C171 C144:C151">
    <cfRule type="expression" priority="153" aboveAverage="0" equalAverage="0" bottom="0" percent="0" rank="0" text="" dxfId="620">
      <formula>AND(COUNTIF($C$100:$C$127,C100)+COUNTIF($C$132:$C$141,C100)+COUNTIF($C$181:$C$183,C100)+COUNTIF($C$170:$C$171,C100)+COUNTIF($C$144:$C$151,C100)&gt;1,NOT(ISBLANK(C100)))</formula>
    </cfRule>
  </conditionalFormatting>
  <conditionalFormatting sqref="C100:C141 C181:C183 C170:C171 C144:C151">
    <cfRule type="expression" priority="154" aboveAverage="0" equalAverage="0" bottom="0" percent="0" rank="0" text="" dxfId="621">
      <formula>AND(COUNTIF($C$100:$C$141,C100)+COUNTIF($C$181:$C$183,C100)+COUNTIF($C$170:$C$171,C100)+COUNTIF($C$144:$C$151,C100)&gt;1,NOT(ISBLANK(C100)))</formula>
    </cfRule>
  </conditionalFormatting>
  <conditionalFormatting sqref="C184:C188">
    <cfRule type="expression" priority="155" aboveAverage="0" equalAverage="0" bottom="0" percent="0" rank="0" text="" dxfId="622">
      <formula>AND(COUNTIF($C$184:$C$188,C184)&gt;1,NOT(ISBLANK(C184)))</formula>
    </cfRule>
  </conditionalFormatting>
  <conditionalFormatting sqref="C184:C188">
    <cfRule type="expression" priority="156" aboveAverage="0" equalAverage="0" bottom="0" percent="0" rank="0" text="" dxfId="623">
      <formula>AND(COUNTIF($C$184:$C$188,C184)&gt;1,NOT(ISBLANK(C184)))</formula>
    </cfRule>
    <cfRule type="expression" priority="157" aboveAverage="0" equalAverage="0" bottom="0" percent="0" rank="0" text="" dxfId="624">
      <formula>AND(COUNTIF($C$184:$C$188,C184)&gt;1,NOT(ISBLANK(C184)))</formula>
    </cfRule>
  </conditionalFormatting>
  <conditionalFormatting sqref="C120:C127 C135:C138 C100:C118 C132:C133">
    <cfRule type="expression" priority="158" aboveAverage="0" equalAverage="0" bottom="0" percent="0" rank="0" text="" dxfId="625">
      <formula>AND(COUNTIF($C$120:$C$127,C120)+COUNTIF($C$135:$C$138,C120)+COUNTIF($C$100:$C$118,C120)+COUNTIF($C$132:$C$133,C120)&gt;1,NOT(ISBLANK(C120)))</formula>
    </cfRule>
  </conditionalFormatting>
  <conditionalFormatting sqref="C135:C138 C100:C127 C132:C133">
    <cfRule type="expression" priority="159" aboveAverage="0" equalAverage="0" bottom="0" percent="0" rank="0" text="" dxfId="626">
      <formula>AND(COUNTIF($C$135:$C$138,C135)+COUNTIF($C$100:$C$127,C135)+COUNTIF($C$132:$C$133,C135)&gt;1,NOT(ISBLANK(C135)))</formula>
    </cfRule>
  </conditionalFormatting>
  <conditionalFormatting sqref="C100:C118 C120:C127 C132:C133">
    <cfRule type="expression" priority="160" aboveAverage="0" equalAverage="0" bottom="0" percent="0" rank="0" text="" dxfId="627">
      <formula>AND(COUNTIF($C$100:$C$118,C100)+COUNTIF($C$120:$C$127,C100)+COUNTIF($C$132:$C$133,C100)&gt;1,NOT(ISBLANK(C100)))</formula>
    </cfRule>
  </conditionalFormatting>
  <conditionalFormatting sqref="C100:C118 C120:C127 C132:C133">
    <cfRule type="expression" priority="161" aboveAverage="0" equalAverage="0" bottom="0" percent="0" rank="0" text="" dxfId="628">
      <formula>AND(COUNTIF($C$100:$C$118,C100)+COUNTIF($C$120:$C$127,C100)+COUNTIF($C$132:$C$133,C100)&gt;1,NOT(ISBLANK(C100)))</formula>
    </cfRule>
    <cfRule type="expression" priority="162" aboveAverage="0" equalAverage="0" bottom="0" percent="0" rank="0" text="" dxfId="629">
      <formula>AND(COUNTIF($C$100:$C$118,C100)+COUNTIF($C$120:$C$127,C100)+COUNTIF($C$132:$C$133,C100)&gt;1,NOT(ISBLANK(C100)))</formula>
    </cfRule>
  </conditionalFormatting>
  <conditionalFormatting sqref="C120:C127 C100:C118 C132:C133">
    <cfRule type="expression" priority="163" aboveAverage="0" equalAverage="0" bottom="0" percent="0" rank="0" text="" dxfId="630">
      <formula>AND(COUNTIF($C$120:$C$127,C120)+COUNTIF($C$100:$C$118,C120)+COUNTIF($C$132:$C$133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31.42"/>
    <col collapsed="false" customWidth="true" hidden="false" outlineLevel="0" max="3" min="3" style="3" width="7.56"/>
    <col collapsed="false" customWidth="true" hidden="false" outlineLevel="0" max="4" min="4" style="144" width="7.99"/>
    <col collapsed="false" customWidth="true" hidden="false" outlineLevel="0" max="5" min="5" style="14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48" width="8.28"/>
    <col collapsed="false" customWidth="false" hidden="false" outlineLevel="0" max="257" min="13" style="144" width="9.14"/>
  </cols>
  <sheetData>
    <row r="1" customFormat="false" ht="12.7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3" s="151" customFormat="true" ht="12.75" hidden="false" customHeight="false" outlineLevel="0" collapsed="false">
      <c r="A3" s="150" t="s">
        <v>2165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12.75" hidden="false" customHeight="true" outlineLevel="0" collapsed="false">
      <c r="A4" s="152"/>
      <c r="B4" s="153"/>
      <c r="C4" s="12"/>
      <c r="F4" s="12"/>
      <c r="G4" s="12"/>
      <c r="H4" s="12"/>
      <c r="I4" s="12"/>
      <c r="J4" s="12"/>
      <c r="K4" s="12"/>
    </row>
    <row r="5" customFormat="false" ht="73.5" hidden="false" customHeight="true" outlineLevel="0" collapsed="false">
      <c r="A5" s="14" t="s">
        <v>2</v>
      </c>
      <c r="B5" s="15" t="s">
        <v>3</v>
      </c>
      <c r="C5" s="96" t="s">
        <v>4</v>
      </c>
      <c r="D5" s="96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154" t="n">
        <v>1</v>
      </c>
      <c r="B6" s="155" t="s">
        <v>2166</v>
      </c>
      <c r="C6" s="27" t="n">
        <v>623030</v>
      </c>
      <c r="D6" s="28" t="s">
        <v>2127</v>
      </c>
      <c r="E6" s="29" t="s">
        <v>16</v>
      </c>
      <c r="F6" s="30" t="n">
        <v>22.464</v>
      </c>
      <c r="G6" s="31" t="n">
        <v>25.797</v>
      </c>
      <c r="H6" s="156" t="n">
        <v>0</v>
      </c>
      <c r="I6" s="157" t="n">
        <v>195.525</v>
      </c>
      <c r="J6" s="101" t="n">
        <v>195.525</v>
      </c>
      <c r="K6" s="35" t="n">
        <v>257.95</v>
      </c>
      <c r="L6" s="158" t="n">
        <v>501.736</v>
      </c>
    </row>
    <row r="7" customFormat="false" ht="12.75" hidden="false" customHeight="false" outlineLevel="0" collapsed="false">
      <c r="A7" s="159" t="n">
        <v>2</v>
      </c>
      <c r="B7" s="49" t="s">
        <v>2167</v>
      </c>
      <c r="C7" s="39" t="n">
        <v>648259</v>
      </c>
      <c r="D7" s="39" t="s">
        <v>1196</v>
      </c>
      <c r="E7" s="41" t="s">
        <v>21</v>
      </c>
      <c r="F7" s="42" t="n">
        <v>37.997</v>
      </c>
      <c r="G7" s="43" t="n">
        <v>9.063</v>
      </c>
      <c r="H7" s="44" t="n">
        <v>23.043</v>
      </c>
      <c r="I7" s="45" t="n">
        <v>115.538</v>
      </c>
      <c r="J7" s="50" t="n">
        <v>173.25</v>
      </c>
      <c r="K7" s="47" t="n">
        <v>239.5</v>
      </c>
      <c r="L7" s="160" t="n">
        <v>473.79</v>
      </c>
    </row>
    <row r="8" customFormat="false" ht="12.75" hidden="false" customHeight="false" outlineLevel="0" collapsed="false">
      <c r="A8" s="159" t="n">
        <v>3</v>
      </c>
      <c r="B8" s="161" t="s">
        <v>1646</v>
      </c>
      <c r="C8" s="39" t="n">
        <v>648256</v>
      </c>
      <c r="D8" s="40" t="s">
        <v>1196</v>
      </c>
      <c r="E8" s="41" t="s">
        <v>21</v>
      </c>
      <c r="F8" s="42" t="n">
        <v>12.167</v>
      </c>
      <c r="G8" s="43" t="n">
        <v>28.298</v>
      </c>
      <c r="H8" s="44" t="n">
        <v>35.451</v>
      </c>
      <c r="I8" s="45" t="n">
        <v>177.75</v>
      </c>
      <c r="J8" s="50" t="n">
        <v>86.629</v>
      </c>
      <c r="K8" s="47" t="n">
        <v>155.675</v>
      </c>
      <c r="L8" s="162" t="n">
        <v>397.174</v>
      </c>
      <c r="W8" s="163"/>
    </row>
    <row r="9" customFormat="false" ht="12.75" hidden="false" customHeight="false" outlineLevel="0" collapsed="false">
      <c r="A9" s="159" t="n">
        <v>4</v>
      </c>
      <c r="B9" s="161" t="s">
        <v>2168</v>
      </c>
      <c r="C9" s="39" t="n">
        <v>639737</v>
      </c>
      <c r="D9" s="51" t="s">
        <v>242</v>
      </c>
      <c r="E9" s="41" t="s">
        <v>16</v>
      </c>
      <c r="F9" s="42" t="n">
        <v>12.229</v>
      </c>
      <c r="G9" s="43" t="n">
        <v>21.146</v>
      </c>
      <c r="H9" s="44" t="n">
        <v>17.747</v>
      </c>
      <c r="I9" s="164" t="n">
        <v>156.42</v>
      </c>
      <c r="J9" s="50" t="n">
        <v>156.42</v>
      </c>
      <c r="K9" s="47" t="n">
        <v>82.547</v>
      </c>
      <c r="L9" s="160" t="n">
        <v>351.733</v>
      </c>
      <c r="U9" s="165"/>
      <c r="V9" s="165"/>
      <c r="W9" s="165"/>
      <c r="X9" s="165"/>
      <c r="Y9" s="165"/>
      <c r="Z9" s="165"/>
    </row>
    <row r="10" customFormat="false" ht="12.75" hidden="false" customHeight="false" outlineLevel="0" collapsed="false">
      <c r="A10" s="159" t="n">
        <v>5</v>
      </c>
      <c r="B10" s="161" t="s">
        <v>2169</v>
      </c>
      <c r="C10" s="39" t="n">
        <v>631740</v>
      </c>
      <c r="D10" s="40" t="s">
        <v>1061</v>
      </c>
      <c r="E10" s="41" t="s">
        <v>21</v>
      </c>
      <c r="F10" s="42" t="n">
        <v>19.002</v>
      </c>
      <c r="G10" s="43" t="n">
        <v>22.638</v>
      </c>
      <c r="H10" s="44" t="n">
        <v>17.729</v>
      </c>
      <c r="I10" s="45" t="n">
        <v>88.878</v>
      </c>
      <c r="J10" s="50" t="n">
        <v>112.612</v>
      </c>
      <c r="K10" s="47" t="n">
        <v>191.6</v>
      </c>
      <c r="L10" s="162" t="n">
        <v>345.852</v>
      </c>
      <c r="M10" s="166"/>
      <c r="N10" s="166"/>
      <c r="O10" s="166"/>
      <c r="P10" s="166"/>
      <c r="Q10" s="166"/>
      <c r="R10" s="166"/>
      <c r="S10" s="166"/>
      <c r="T10" s="166"/>
      <c r="U10" s="166"/>
      <c r="V10" s="166"/>
    </row>
    <row r="11" customFormat="false" ht="12.75" hidden="false" customHeight="false" outlineLevel="0" collapsed="false">
      <c r="A11" s="159" t="n">
        <v>6</v>
      </c>
      <c r="B11" s="49" t="s">
        <v>2170</v>
      </c>
      <c r="C11" s="39" t="n">
        <v>639772</v>
      </c>
      <c r="D11" s="40" t="s">
        <v>28</v>
      </c>
      <c r="E11" s="41" t="s">
        <v>21</v>
      </c>
      <c r="F11" s="42" t="n">
        <v>8.602</v>
      </c>
      <c r="G11" s="43" t="n">
        <v>10.328</v>
      </c>
      <c r="H11" s="44" t="n">
        <v>13.161</v>
      </c>
      <c r="I11" s="45" t="n">
        <v>142.2</v>
      </c>
      <c r="J11" s="50" t="n">
        <v>138.6</v>
      </c>
      <c r="K11" s="47" t="n">
        <v>76.648</v>
      </c>
      <c r="L11" s="160" t="n">
        <v>304.289</v>
      </c>
    </row>
    <row r="12" customFormat="false" ht="12.75" hidden="false" customHeight="false" outlineLevel="0" collapsed="false">
      <c r="A12" s="159" t="n">
        <v>7</v>
      </c>
      <c r="B12" s="161" t="s">
        <v>2171</v>
      </c>
      <c r="C12" s="39" t="n">
        <v>651243</v>
      </c>
      <c r="D12" s="51" t="s">
        <v>2042</v>
      </c>
      <c r="E12" s="41" t="s">
        <v>21</v>
      </c>
      <c r="F12" s="42" t="n">
        <v>19.003</v>
      </c>
      <c r="G12" s="43" t="n">
        <v>9.058</v>
      </c>
      <c r="H12" s="44" t="n">
        <v>17.726</v>
      </c>
      <c r="I12" s="45" t="n">
        <v>88.877</v>
      </c>
      <c r="J12" s="50" t="n">
        <v>55.447</v>
      </c>
      <c r="K12" s="47" t="n">
        <v>155.675</v>
      </c>
      <c r="L12" s="160" t="n">
        <v>281.281</v>
      </c>
    </row>
    <row r="13" customFormat="false" ht="12.75" hidden="false" customHeight="false" outlineLevel="0" collapsed="false">
      <c r="A13" s="159" t="n">
        <v>8</v>
      </c>
      <c r="B13" s="49" t="s">
        <v>2172</v>
      </c>
      <c r="C13" s="39" t="n">
        <v>632591</v>
      </c>
      <c r="D13" s="40" t="s">
        <v>165</v>
      </c>
      <c r="E13" s="41" t="s">
        <v>16</v>
      </c>
      <c r="F13" s="42" t="n">
        <v>9.076</v>
      </c>
      <c r="G13" s="43" t="n">
        <v>17.992</v>
      </c>
      <c r="H13" s="44" t="n">
        <v>7.284</v>
      </c>
      <c r="I13" s="164" t="n">
        <v>127.091</v>
      </c>
      <c r="J13" s="50" t="n">
        <v>127.091</v>
      </c>
      <c r="K13" s="47" t="n">
        <v>82.552</v>
      </c>
      <c r="L13" s="160" t="n">
        <v>281.25</v>
      </c>
    </row>
    <row r="14" customFormat="false" ht="12.75" hidden="false" customHeight="false" outlineLevel="0" collapsed="false">
      <c r="A14" s="159" t="n">
        <v>9</v>
      </c>
      <c r="B14" s="161" t="s">
        <v>2173</v>
      </c>
      <c r="C14" s="39" t="n">
        <v>635864</v>
      </c>
      <c r="D14" s="40" t="s">
        <v>100</v>
      </c>
      <c r="E14" s="41" t="s">
        <v>16</v>
      </c>
      <c r="F14" s="42" t="n">
        <v>18.143</v>
      </c>
      <c r="G14" s="43" t="n">
        <v>27.68</v>
      </c>
      <c r="H14" s="44" t="n">
        <v>14.542</v>
      </c>
      <c r="I14" s="67" t="n">
        <v>0</v>
      </c>
      <c r="J14" s="50" t="n">
        <v>97.765</v>
      </c>
      <c r="K14" s="47" t="n">
        <v>128.979</v>
      </c>
      <c r="L14" s="160" t="n">
        <v>272.567</v>
      </c>
    </row>
    <row r="15" customFormat="false" ht="12.75" hidden="false" customHeight="false" outlineLevel="0" collapsed="false">
      <c r="A15" s="159" t="n">
        <v>10</v>
      </c>
      <c r="B15" s="161" t="s">
        <v>2174</v>
      </c>
      <c r="C15" s="39" t="n">
        <v>644482</v>
      </c>
      <c r="D15" s="51" t="s">
        <v>270</v>
      </c>
      <c r="E15" s="41" t="s">
        <v>21</v>
      </c>
      <c r="F15" s="59" t="n">
        <v>0</v>
      </c>
      <c r="G15" s="43" t="n">
        <v>18.394</v>
      </c>
      <c r="H15" s="44" t="n">
        <v>8.02</v>
      </c>
      <c r="I15" s="67" t="n">
        <v>0</v>
      </c>
      <c r="J15" s="50" t="n">
        <v>112.612</v>
      </c>
      <c r="K15" s="47" t="n">
        <v>119.754</v>
      </c>
      <c r="L15" s="160" t="n">
        <v>258.78</v>
      </c>
    </row>
    <row r="16" customFormat="false" ht="12.75" hidden="false" customHeight="false" outlineLevel="0" collapsed="false">
      <c r="A16" s="159" t="n">
        <v>11</v>
      </c>
      <c r="B16" s="38" t="s">
        <v>731</v>
      </c>
      <c r="C16" s="39" t="n">
        <v>648274</v>
      </c>
      <c r="D16" s="40" t="s">
        <v>732</v>
      </c>
      <c r="E16" s="41" t="s">
        <v>16</v>
      </c>
      <c r="F16" s="42" t="n">
        <v>4.563</v>
      </c>
      <c r="G16" s="43" t="n">
        <v>13.843</v>
      </c>
      <c r="H16" s="44" t="n">
        <v>7.283</v>
      </c>
      <c r="I16" s="164" t="n">
        <v>31.29</v>
      </c>
      <c r="J16" s="50" t="n">
        <v>31.29</v>
      </c>
      <c r="K16" s="47" t="n">
        <v>206.36</v>
      </c>
      <c r="L16" s="160" t="n">
        <v>258.776</v>
      </c>
    </row>
    <row r="17" customFormat="false" ht="12.75" hidden="false" customHeight="false" outlineLevel="0" collapsed="false">
      <c r="A17" s="159" t="n">
        <v>12</v>
      </c>
      <c r="B17" s="49" t="s">
        <v>2175</v>
      </c>
      <c r="C17" s="39" t="n">
        <v>637796</v>
      </c>
      <c r="D17" s="40" t="s">
        <v>165</v>
      </c>
      <c r="E17" s="41" t="s">
        <v>16</v>
      </c>
      <c r="F17" s="42" t="n">
        <v>9.078</v>
      </c>
      <c r="G17" s="43" t="n">
        <v>13.844</v>
      </c>
      <c r="H17" s="44" t="n">
        <v>14.543</v>
      </c>
      <c r="I17" s="164" t="n">
        <v>62.574</v>
      </c>
      <c r="J17" s="50" t="n">
        <v>62.57</v>
      </c>
      <c r="K17" s="47" t="n">
        <v>167.667</v>
      </c>
      <c r="L17" s="160" t="n">
        <v>258.628</v>
      </c>
    </row>
    <row r="18" customFormat="false" ht="12.75" hidden="false" customHeight="false" outlineLevel="0" collapsed="false">
      <c r="A18" s="159" t="n">
        <v>13</v>
      </c>
      <c r="B18" s="49" t="s">
        <v>2176</v>
      </c>
      <c r="C18" s="39" t="n">
        <v>628777</v>
      </c>
      <c r="D18" s="40" t="s">
        <v>63</v>
      </c>
      <c r="E18" s="41" t="s">
        <v>21</v>
      </c>
      <c r="F18" s="42" t="n">
        <v>6.096</v>
      </c>
      <c r="G18" s="43" t="n">
        <v>12.88</v>
      </c>
      <c r="H18" s="44" t="n">
        <v>28.36</v>
      </c>
      <c r="I18" s="45" t="n">
        <v>88.879</v>
      </c>
      <c r="J18" s="50" t="n">
        <v>86.628</v>
      </c>
      <c r="K18" s="47" t="n">
        <v>119.751</v>
      </c>
      <c r="L18" s="162" t="n">
        <v>249.87</v>
      </c>
    </row>
    <row r="19" customFormat="false" ht="12.75" hidden="false" customHeight="false" outlineLevel="0" collapsed="false">
      <c r="A19" s="159" t="n">
        <v>14</v>
      </c>
      <c r="B19" s="161" t="s">
        <v>2177</v>
      </c>
      <c r="C19" s="39" t="n">
        <v>633199</v>
      </c>
      <c r="D19" s="40" t="s">
        <v>247</v>
      </c>
      <c r="E19" s="41" t="s">
        <v>16</v>
      </c>
      <c r="F19" s="42" t="n">
        <v>9.084</v>
      </c>
      <c r="G19" s="43" t="n">
        <v>8.863</v>
      </c>
      <c r="H19" s="44" t="n">
        <v>3.661</v>
      </c>
      <c r="I19" s="164" t="n">
        <v>62.575</v>
      </c>
      <c r="J19" s="50" t="n">
        <v>62.575</v>
      </c>
      <c r="K19" s="47" t="n">
        <v>167.667</v>
      </c>
      <c r="L19" s="162" t="n">
        <v>248.189</v>
      </c>
      <c r="M19" s="166"/>
      <c r="N19" s="166"/>
      <c r="O19" s="166"/>
      <c r="P19" s="166"/>
      <c r="Q19" s="166"/>
      <c r="R19" s="166"/>
    </row>
    <row r="20" customFormat="false" ht="12.75" hidden="false" customHeight="false" outlineLevel="0" collapsed="false">
      <c r="A20" s="159" t="n">
        <v>15</v>
      </c>
      <c r="B20" s="161" t="s">
        <v>2178</v>
      </c>
      <c r="C20" s="39" t="n">
        <v>632775</v>
      </c>
      <c r="D20" s="51" t="s">
        <v>51</v>
      </c>
      <c r="E20" s="41" t="s">
        <v>16</v>
      </c>
      <c r="F20" s="59" t="n">
        <v>0</v>
      </c>
      <c r="G20" s="51" t="n">
        <v>0</v>
      </c>
      <c r="H20" s="44" t="n">
        <v>22.723</v>
      </c>
      <c r="I20" s="164" t="n">
        <v>127.091</v>
      </c>
      <c r="J20" s="50" t="n">
        <v>97.767</v>
      </c>
      <c r="K20" s="47" t="n">
        <v>41.283</v>
      </c>
      <c r="L20" s="160" t="n">
        <v>247.581</v>
      </c>
      <c r="U20" s="163"/>
      <c r="V20" s="163"/>
      <c r="W20" s="163"/>
      <c r="X20" s="163"/>
      <c r="Y20" s="163"/>
      <c r="Z20" s="163"/>
    </row>
    <row r="21" customFormat="false" ht="12.75" hidden="false" customHeight="false" outlineLevel="0" collapsed="false">
      <c r="A21" s="159" t="n">
        <v>16</v>
      </c>
      <c r="B21" s="161" t="s">
        <v>2179</v>
      </c>
      <c r="C21" s="39" t="n">
        <v>644021</v>
      </c>
      <c r="D21" s="40" t="s">
        <v>2009</v>
      </c>
      <c r="E21" s="41" t="s">
        <v>16</v>
      </c>
      <c r="F21" s="42" t="n">
        <v>9.071</v>
      </c>
      <c r="G21" s="43" t="n">
        <v>16.236</v>
      </c>
      <c r="H21" s="44" t="n">
        <v>7.278</v>
      </c>
      <c r="I21" s="67" t="n">
        <v>0</v>
      </c>
      <c r="J21" s="50" t="n">
        <v>127.091</v>
      </c>
      <c r="K21" s="47" t="n">
        <v>82.546</v>
      </c>
      <c r="L21" s="160" t="n">
        <v>234.944</v>
      </c>
      <c r="M21" s="166"/>
      <c r="N21" s="166"/>
      <c r="O21" s="166"/>
      <c r="P21" s="166"/>
      <c r="Q21" s="166"/>
      <c r="R21" s="166"/>
    </row>
    <row r="22" customFormat="false" ht="12.75" hidden="false" customHeight="false" outlineLevel="0" collapsed="false">
      <c r="A22" s="159" t="n">
        <v>17</v>
      </c>
      <c r="B22" s="161" t="s">
        <v>2180</v>
      </c>
      <c r="C22" s="39" t="n">
        <v>626476</v>
      </c>
      <c r="D22" s="51" t="s">
        <v>51</v>
      </c>
      <c r="E22" s="41" t="s">
        <v>21</v>
      </c>
      <c r="F22" s="42" t="n">
        <v>12.165</v>
      </c>
      <c r="G22" s="43" t="n">
        <v>19.816</v>
      </c>
      <c r="H22" s="62" t="n">
        <v>0</v>
      </c>
      <c r="I22" s="45" t="n">
        <v>115.538</v>
      </c>
      <c r="J22" s="50" t="n">
        <v>55.448</v>
      </c>
      <c r="K22" s="47" t="n">
        <v>76.647</v>
      </c>
      <c r="L22" s="160" t="n">
        <v>224.166</v>
      </c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</row>
    <row r="23" customFormat="false" ht="12.75" hidden="false" customHeight="false" outlineLevel="0" collapsed="false">
      <c r="A23" s="159" t="n">
        <v>18</v>
      </c>
      <c r="B23" s="161" t="s">
        <v>2181</v>
      </c>
      <c r="C23" s="39" t="n">
        <v>624893</v>
      </c>
      <c r="D23" s="40" t="s">
        <v>51</v>
      </c>
      <c r="E23" s="41" t="s">
        <v>16</v>
      </c>
      <c r="F23" s="42" t="n">
        <v>9.074</v>
      </c>
      <c r="G23" s="43" t="n">
        <v>17.992</v>
      </c>
      <c r="H23" s="44" t="n">
        <v>14.544</v>
      </c>
      <c r="I23" s="164" t="n">
        <v>62.573</v>
      </c>
      <c r="J23" s="50" t="n">
        <v>62.576</v>
      </c>
      <c r="K23" s="47" t="n">
        <v>128.976</v>
      </c>
      <c r="L23" s="162" t="n">
        <v>224.088</v>
      </c>
      <c r="M23" s="166"/>
      <c r="N23" s="166"/>
      <c r="O23" s="166"/>
      <c r="P23" s="166"/>
      <c r="Q23" s="166"/>
      <c r="R23" s="166"/>
      <c r="S23" s="166"/>
    </row>
    <row r="24" customFormat="false" ht="12.75" hidden="false" customHeight="false" outlineLevel="0" collapsed="false">
      <c r="A24" s="159" t="n">
        <v>19</v>
      </c>
      <c r="B24" s="38" t="s">
        <v>2182</v>
      </c>
      <c r="C24" s="39" t="n">
        <v>641894</v>
      </c>
      <c r="D24" s="40" t="s">
        <v>18</v>
      </c>
      <c r="E24" s="41" t="s">
        <v>16</v>
      </c>
      <c r="F24" s="59" t="n">
        <v>0</v>
      </c>
      <c r="G24" s="43" t="n">
        <v>10.577</v>
      </c>
      <c r="H24" s="44" t="n">
        <v>5.298</v>
      </c>
      <c r="I24" s="164" t="n">
        <v>97.767</v>
      </c>
      <c r="J24" s="50" t="n">
        <v>97.766</v>
      </c>
      <c r="K24" s="47" t="n">
        <v>82.551</v>
      </c>
      <c r="L24" s="162" t="n">
        <v>211.408</v>
      </c>
    </row>
    <row r="25" customFormat="false" ht="12.75" hidden="false" customHeight="false" outlineLevel="0" collapsed="false">
      <c r="A25" s="159" t="n">
        <v>20</v>
      </c>
      <c r="B25" s="161" t="s">
        <v>2183</v>
      </c>
      <c r="C25" s="39" t="n">
        <v>632734</v>
      </c>
      <c r="D25" s="51" t="s">
        <v>63</v>
      </c>
      <c r="E25" s="41" t="s">
        <v>16</v>
      </c>
      <c r="F25" s="42" t="n">
        <v>4.561</v>
      </c>
      <c r="G25" s="43" t="n">
        <v>22.144</v>
      </c>
      <c r="H25" s="167" t="n">
        <v>0</v>
      </c>
      <c r="I25" s="164" t="n">
        <v>31.297</v>
      </c>
      <c r="J25" s="50" t="n">
        <v>97.764</v>
      </c>
      <c r="K25" s="47" t="n">
        <v>82.545</v>
      </c>
      <c r="L25" s="160" t="n">
        <v>207.014</v>
      </c>
    </row>
    <row r="26" customFormat="false" ht="12.75" hidden="false" customHeight="false" outlineLevel="0" collapsed="false">
      <c r="A26" s="159" t="n">
        <v>21</v>
      </c>
      <c r="B26" s="161" t="s">
        <v>2184</v>
      </c>
      <c r="C26" s="39" t="n">
        <v>635071</v>
      </c>
      <c r="D26" s="40" t="s">
        <v>2081</v>
      </c>
      <c r="E26" s="41" t="s">
        <v>16</v>
      </c>
      <c r="F26" s="42" t="n">
        <v>12.229</v>
      </c>
      <c r="G26" s="43" t="n">
        <v>10.574</v>
      </c>
      <c r="H26" s="44" t="n">
        <v>6.52</v>
      </c>
      <c r="I26" s="164" t="n">
        <v>97.765</v>
      </c>
      <c r="J26" s="50" t="n">
        <v>31.296</v>
      </c>
      <c r="K26" s="47" t="n">
        <v>82.549</v>
      </c>
      <c r="L26" s="160" t="n">
        <v>203.117</v>
      </c>
    </row>
    <row r="27" customFormat="false" ht="12.75" hidden="false" customHeight="false" outlineLevel="0" collapsed="false">
      <c r="A27" s="159" t="n">
        <v>22</v>
      </c>
      <c r="B27" s="161" t="s">
        <v>2185</v>
      </c>
      <c r="C27" s="39" t="n">
        <v>634405</v>
      </c>
      <c r="D27" s="40" t="s">
        <v>2026</v>
      </c>
      <c r="E27" s="41" t="s">
        <v>21</v>
      </c>
      <c r="F27" s="59" t="n">
        <v>0</v>
      </c>
      <c r="G27" s="43" t="n">
        <v>18.394</v>
      </c>
      <c r="H27" s="44" t="n">
        <v>6.416</v>
      </c>
      <c r="I27" s="67" t="n">
        <v>0</v>
      </c>
      <c r="J27" s="50" t="n">
        <v>55.445</v>
      </c>
      <c r="K27" s="47" t="n">
        <v>119.753</v>
      </c>
      <c r="L27" s="162" t="n">
        <v>200.008</v>
      </c>
      <c r="M27" s="166"/>
      <c r="N27" s="166"/>
      <c r="O27" s="166"/>
      <c r="P27" s="166"/>
      <c r="Q27" s="166"/>
      <c r="R27" s="166"/>
      <c r="S27" s="166"/>
      <c r="T27" s="166"/>
      <c r="U27" s="166"/>
      <c r="V27" s="166"/>
    </row>
    <row r="28" customFormat="false" ht="12.75" hidden="false" customHeight="false" outlineLevel="0" collapsed="false">
      <c r="A28" s="159" t="n">
        <v>23</v>
      </c>
      <c r="B28" s="161" t="s">
        <v>2186</v>
      </c>
      <c r="C28" s="39" t="n">
        <v>638339</v>
      </c>
      <c r="D28" s="51" t="s">
        <v>18</v>
      </c>
      <c r="E28" s="41" t="s">
        <v>21</v>
      </c>
      <c r="F28" s="59" t="n">
        <v>0</v>
      </c>
      <c r="G28" s="43" t="n">
        <v>8.652</v>
      </c>
      <c r="H28" s="44" t="n">
        <v>10.374</v>
      </c>
      <c r="I28" s="45" t="n">
        <v>56.887</v>
      </c>
      <c r="J28" s="50" t="n">
        <v>55.443</v>
      </c>
      <c r="K28" s="47" t="n">
        <v>119.752</v>
      </c>
      <c r="L28" s="160" t="n">
        <v>195.665</v>
      </c>
    </row>
    <row r="29" customFormat="false" ht="12.75" hidden="false" customHeight="false" outlineLevel="0" collapsed="false">
      <c r="A29" s="159" t="n">
        <v>24</v>
      </c>
      <c r="B29" s="161" t="s">
        <v>2187</v>
      </c>
      <c r="C29" s="39" t="n">
        <v>634456</v>
      </c>
      <c r="D29" s="40" t="s">
        <v>2019</v>
      </c>
      <c r="E29" s="41" t="s">
        <v>21</v>
      </c>
      <c r="F29" s="42" t="n">
        <v>6.084</v>
      </c>
      <c r="G29" s="43" t="n">
        <v>17.3</v>
      </c>
      <c r="H29" s="44" t="n">
        <v>12.968</v>
      </c>
      <c r="I29" s="45" t="n">
        <v>14.251</v>
      </c>
      <c r="J29" s="50" t="n">
        <v>86.627</v>
      </c>
      <c r="K29" s="47" t="n">
        <v>76.643</v>
      </c>
      <c r="L29" s="160" t="n">
        <v>193.538</v>
      </c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2.75" hidden="false" customHeight="false" outlineLevel="0" collapsed="false">
      <c r="A30" s="159" t="n">
        <v>25</v>
      </c>
      <c r="B30" s="161" t="s">
        <v>2188</v>
      </c>
      <c r="C30" s="39" t="n">
        <v>625888</v>
      </c>
      <c r="D30" s="40" t="s">
        <v>51</v>
      </c>
      <c r="E30" s="41" t="s">
        <v>16</v>
      </c>
      <c r="F30" s="42" t="n">
        <v>18.145</v>
      </c>
      <c r="G30" s="43" t="n">
        <v>8.865</v>
      </c>
      <c r="H30" s="44" t="n">
        <v>3.658</v>
      </c>
      <c r="I30" s="164" t="n">
        <v>31.299</v>
      </c>
      <c r="J30" s="50" t="n">
        <v>31.292</v>
      </c>
      <c r="K30" s="47" t="n">
        <v>128.977</v>
      </c>
      <c r="L30" s="160" t="n">
        <v>187.286</v>
      </c>
      <c r="S30" s="165"/>
    </row>
    <row r="31" customFormat="false" ht="12.75" hidden="false" customHeight="false" outlineLevel="0" collapsed="false">
      <c r="A31" s="159" t="n">
        <v>26</v>
      </c>
      <c r="B31" s="38" t="s">
        <v>2189</v>
      </c>
      <c r="C31" s="39" t="n">
        <v>650601</v>
      </c>
      <c r="D31" s="40" t="s">
        <v>165</v>
      </c>
      <c r="E31" s="41" t="s">
        <v>16</v>
      </c>
      <c r="F31" s="42" t="n">
        <v>9.072</v>
      </c>
      <c r="G31" s="43" t="n">
        <v>8.862</v>
      </c>
      <c r="H31" s="44" t="n">
        <v>7.282</v>
      </c>
      <c r="I31" s="164" t="n">
        <v>97.766</v>
      </c>
      <c r="J31" s="50" t="n">
        <v>62.573</v>
      </c>
      <c r="K31" s="47" t="n">
        <v>41.285</v>
      </c>
      <c r="L31" s="160" t="n">
        <v>178.273</v>
      </c>
    </row>
    <row r="32" customFormat="false" ht="12.75" hidden="false" customHeight="false" outlineLevel="0" collapsed="false">
      <c r="A32" s="159" t="n">
        <v>27</v>
      </c>
      <c r="B32" s="161" t="s">
        <v>2190</v>
      </c>
      <c r="C32" s="39" t="n">
        <v>644798</v>
      </c>
      <c r="D32" s="40" t="s">
        <v>2042</v>
      </c>
      <c r="E32" s="41" t="s">
        <v>16</v>
      </c>
      <c r="F32" s="42" t="n">
        <v>4.556</v>
      </c>
      <c r="G32" s="43" t="n">
        <v>7.995</v>
      </c>
      <c r="H32" s="44" t="n">
        <v>7.287</v>
      </c>
      <c r="I32" s="164" t="n">
        <v>31.291</v>
      </c>
      <c r="J32" s="50" t="n">
        <v>31.297</v>
      </c>
      <c r="K32" s="47" t="n">
        <v>128.979</v>
      </c>
      <c r="L32" s="160" t="n">
        <v>175.558</v>
      </c>
      <c r="M32" s="165"/>
      <c r="N32" s="165"/>
      <c r="O32" s="165"/>
      <c r="P32" s="165"/>
      <c r="Q32" s="165"/>
      <c r="R32" s="165"/>
    </row>
    <row r="33" customFormat="false" ht="12.75" hidden="false" customHeight="false" outlineLevel="0" collapsed="false">
      <c r="A33" s="159" t="n">
        <v>28</v>
      </c>
      <c r="B33" s="161" t="s">
        <v>2191</v>
      </c>
      <c r="C33" s="39" t="n">
        <v>643336</v>
      </c>
      <c r="D33" s="40" t="s">
        <v>2054</v>
      </c>
      <c r="E33" s="41" t="s">
        <v>21</v>
      </c>
      <c r="F33" s="42" t="n">
        <v>17.205</v>
      </c>
      <c r="G33" s="43" t="n">
        <v>9.089</v>
      </c>
      <c r="H33" s="44" t="n">
        <v>13.161</v>
      </c>
      <c r="I33" s="45" t="n">
        <v>56.888</v>
      </c>
      <c r="J33" s="50" t="n">
        <v>55.442</v>
      </c>
      <c r="K33" s="47" t="n">
        <v>76.641</v>
      </c>
      <c r="L33" s="160" t="n">
        <v>163.895</v>
      </c>
      <c r="M33" s="166"/>
      <c r="N33" s="166"/>
      <c r="O33" s="166"/>
      <c r="P33" s="166"/>
      <c r="Q33" s="166"/>
      <c r="R33" s="166"/>
      <c r="S33" s="166"/>
      <c r="T33" s="166"/>
      <c r="U33" s="166"/>
      <c r="V33" s="166"/>
    </row>
    <row r="34" customFormat="false" ht="12.75" hidden="false" customHeight="false" outlineLevel="0" collapsed="false">
      <c r="A34" s="159" t="n">
        <v>29</v>
      </c>
      <c r="B34" s="161" t="s">
        <v>2192</v>
      </c>
      <c r="C34" s="39" t="n">
        <v>639292</v>
      </c>
      <c r="D34" s="40" t="s">
        <v>2028</v>
      </c>
      <c r="E34" s="41" t="s">
        <v>21</v>
      </c>
      <c r="F34" s="42" t="n">
        <v>4.722</v>
      </c>
      <c r="G34" s="43" t="n">
        <v>9.059</v>
      </c>
      <c r="H34" s="44" t="n">
        <v>5.213</v>
      </c>
      <c r="I34" s="45" t="n">
        <v>28.441</v>
      </c>
      <c r="J34" s="50" t="n">
        <v>55.441</v>
      </c>
      <c r="K34" s="47" t="n">
        <v>76.646</v>
      </c>
      <c r="L34" s="160" t="n">
        <v>146.359</v>
      </c>
      <c r="M34" s="168"/>
      <c r="N34" s="168"/>
      <c r="O34" s="168"/>
      <c r="P34" s="168"/>
      <c r="Q34" s="168"/>
      <c r="R34" s="168"/>
      <c r="S34" s="168"/>
      <c r="T34" s="168"/>
      <c r="U34" s="168"/>
      <c r="V34" s="168"/>
    </row>
    <row r="35" customFormat="false" ht="12.75" hidden="false" customHeight="false" outlineLevel="0" collapsed="false">
      <c r="A35" s="159" t="n">
        <v>30</v>
      </c>
      <c r="B35" s="49" t="s">
        <v>568</v>
      </c>
      <c r="C35" s="39" t="n">
        <v>624643</v>
      </c>
      <c r="D35" s="40" t="s">
        <v>76</v>
      </c>
      <c r="E35" s="41" t="s">
        <v>16</v>
      </c>
      <c r="F35" s="59" t="n">
        <v>0</v>
      </c>
      <c r="G35" s="43" t="n">
        <v>6.618</v>
      </c>
      <c r="H35" s="167" t="n">
        <v>0</v>
      </c>
      <c r="I35" s="164" t="n">
        <v>97.764</v>
      </c>
      <c r="J35" s="60" t="n">
        <v>0</v>
      </c>
      <c r="K35" s="47" t="n">
        <v>41.273</v>
      </c>
      <c r="L35" s="160" t="n">
        <v>145.655</v>
      </c>
    </row>
    <row r="36" customFormat="false" ht="12.75" hidden="false" customHeight="false" outlineLevel="0" collapsed="false">
      <c r="A36" s="159" t="n">
        <v>31</v>
      </c>
      <c r="B36" s="161" t="s">
        <v>2193</v>
      </c>
      <c r="C36" s="39" t="n">
        <v>625889</v>
      </c>
      <c r="D36" s="51" t="s">
        <v>51</v>
      </c>
      <c r="E36" s="41" t="s">
        <v>16</v>
      </c>
      <c r="F36" s="42" t="n">
        <v>9.07</v>
      </c>
      <c r="G36" s="43" t="n">
        <v>8.866</v>
      </c>
      <c r="H36" s="44" t="n">
        <v>7.279</v>
      </c>
      <c r="I36" s="164" t="n">
        <v>62.576</v>
      </c>
      <c r="J36" s="50" t="n">
        <v>62.572</v>
      </c>
      <c r="K36" s="47" t="n">
        <v>41.286</v>
      </c>
      <c r="L36" s="160" t="n">
        <v>143.084</v>
      </c>
    </row>
    <row r="37" customFormat="false" ht="12.75" hidden="false" customHeight="false" outlineLevel="0" collapsed="false">
      <c r="A37" s="159" t="n">
        <v>32</v>
      </c>
      <c r="B37" s="161" t="s">
        <v>2194</v>
      </c>
      <c r="C37" s="39" t="n">
        <v>629488</v>
      </c>
      <c r="D37" s="51" t="s">
        <v>51</v>
      </c>
      <c r="E37" s="41" t="s">
        <v>21</v>
      </c>
      <c r="F37" s="42" t="n">
        <v>24.698</v>
      </c>
      <c r="G37" s="43" t="n">
        <v>9.912</v>
      </c>
      <c r="H37" s="44" t="n">
        <v>11.351</v>
      </c>
      <c r="I37" s="45" t="n">
        <v>28.454</v>
      </c>
      <c r="J37" s="60" t="n">
        <v>0</v>
      </c>
      <c r="K37" s="47" t="n">
        <v>76.645</v>
      </c>
      <c r="L37" s="160" t="n">
        <v>141.148</v>
      </c>
    </row>
    <row r="38" customFormat="false" ht="12.75" hidden="false" customHeight="false" outlineLevel="0" collapsed="false">
      <c r="A38" s="159" t="n">
        <v>33</v>
      </c>
      <c r="B38" s="38" t="s">
        <v>2195</v>
      </c>
      <c r="C38" s="39" t="n">
        <v>639752</v>
      </c>
      <c r="D38" s="40" t="s">
        <v>132</v>
      </c>
      <c r="E38" s="41" t="s">
        <v>21</v>
      </c>
      <c r="F38" s="42" t="n">
        <v>8.605</v>
      </c>
      <c r="G38" s="43" t="n">
        <v>5.682</v>
      </c>
      <c r="H38" s="62" t="n">
        <v>0</v>
      </c>
      <c r="I38" s="45" t="n">
        <v>28.456</v>
      </c>
      <c r="J38" s="50" t="n">
        <v>86.626</v>
      </c>
      <c r="K38" s="47" t="n">
        <v>38.336</v>
      </c>
      <c r="L38" s="160" t="n">
        <v>139.249</v>
      </c>
    </row>
    <row r="39" customFormat="false" ht="12.75" hidden="false" customHeight="false" outlineLevel="0" collapsed="false">
      <c r="A39" s="159" t="n">
        <v>34</v>
      </c>
      <c r="B39" s="161" t="s">
        <v>2196</v>
      </c>
      <c r="C39" s="39" t="n">
        <v>646592</v>
      </c>
      <c r="D39" s="40" t="s">
        <v>2009</v>
      </c>
      <c r="E39" s="41" t="s">
        <v>21</v>
      </c>
      <c r="F39" s="42" t="n">
        <v>12.166</v>
      </c>
      <c r="G39" s="43" t="n">
        <v>9.057</v>
      </c>
      <c r="H39" s="44" t="n">
        <v>5.684</v>
      </c>
      <c r="I39" s="45" t="n">
        <v>88.876</v>
      </c>
      <c r="J39" s="50" t="n">
        <v>27.729</v>
      </c>
      <c r="K39" s="47" t="n">
        <v>9.642</v>
      </c>
      <c r="L39" s="160" t="n">
        <v>137.828</v>
      </c>
      <c r="M39" s="166"/>
      <c r="N39" s="166"/>
      <c r="O39" s="166"/>
      <c r="P39" s="166"/>
      <c r="Q39" s="166"/>
      <c r="R39" s="166"/>
      <c r="S39" s="166"/>
      <c r="T39" s="166"/>
      <c r="U39" s="166"/>
      <c r="V39" s="166"/>
    </row>
    <row r="40" customFormat="false" ht="12.75" hidden="false" customHeight="false" outlineLevel="0" collapsed="false">
      <c r="A40" s="159" t="n">
        <v>35</v>
      </c>
      <c r="B40" s="161" t="s">
        <v>2197</v>
      </c>
      <c r="C40" s="39" t="n">
        <v>639026</v>
      </c>
      <c r="D40" s="40" t="s">
        <v>906</v>
      </c>
      <c r="E40" s="41" t="s">
        <v>21</v>
      </c>
      <c r="F40" s="42" t="n">
        <v>30.398</v>
      </c>
      <c r="G40" s="43" t="n">
        <v>2.025</v>
      </c>
      <c r="H40" s="62" t="n">
        <v>0</v>
      </c>
      <c r="I40" s="45" t="n">
        <v>28.448</v>
      </c>
      <c r="J40" s="50" t="n">
        <v>27.728</v>
      </c>
      <c r="K40" s="47" t="n">
        <v>76.644</v>
      </c>
      <c r="L40" s="162" t="n">
        <v>137.515</v>
      </c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</row>
    <row r="41" customFormat="false" ht="12.75" hidden="false" customHeight="false" outlineLevel="0" collapsed="false">
      <c r="A41" s="159" t="n">
        <v>36</v>
      </c>
      <c r="B41" s="161" t="s">
        <v>2198</v>
      </c>
      <c r="C41" s="39" t="n">
        <v>641611</v>
      </c>
      <c r="D41" s="51" t="s">
        <v>132</v>
      </c>
      <c r="E41" s="41" t="s">
        <v>21</v>
      </c>
      <c r="F41" s="42" t="n">
        <v>13.764</v>
      </c>
      <c r="G41" s="43" t="n">
        <v>7.385</v>
      </c>
      <c r="H41" s="44" t="n">
        <v>10.529</v>
      </c>
      <c r="I41" s="45" t="n">
        <v>56.886</v>
      </c>
      <c r="J41" s="50" t="n">
        <v>55.446</v>
      </c>
      <c r="K41" s="47" t="n">
        <v>38.332</v>
      </c>
      <c r="L41" s="160" t="n">
        <v>136.625</v>
      </c>
      <c r="W41" s="166"/>
    </row>
    <row r="42" customFormat="false" ht="12.75" hidden="false" customHeight="false" outlineLevel="0" collapsed="false">
      <c r="A42" s="159" t="n">
        <v>37</v>
      </c>
      <c r="B42" s="38" t="s">
        <v>2199</v>
      </c>
      <c r="C42" s="39" t="n">
        <v>648258</v>
      </c>
      <c r="D42" s="40" t="s">
        <v>1196</v>
      </c>
      <c r="E42" s="41" t="s">
        <v>21</v>
      </c>
      <c r="F42" s="42" t="n">
        <v>6.092</v>
      </c>
      <c r="G42" s="43" t="n">
        <v>9.06</v>
      </c>
      <c r="H42" s="44" t="n">
        <v>5.686</v>
      </c>
      <c r="I42" s="45" t="n">
        <v>56.884</v>
      </c>
      <c r="J42" s="50" t="n">
        <v>55.444</v>
      </c>
      <c r="K42" s="47" t="n">
        <v>19.177</v>
      </c>
      <c r="L42" s="160" t="n">
        <v>127.48</v>
      </c>
    </row>
    <row r="43" customFormat="false" ht="12.75" hidden="false" customHeight="false" outlineLevel="0" collapsed="false">
      <c r="A43" s="159" t="n">
        <v>38</v>
      </c>
      <c r="B43" s="161" t="s">
        <v>2200</v>
      </c>
      <c r="C43" s="39" t="n">
        <v>644731</v>
      </c>
      <c r="D43" s="40" t="s">
        <v>2024</v>
      </c>
      <c r="E43" s="41" t="s">
        <v>21</v>
      </c>
      <c r="F43" s="42" t="n">
        <v>10.486</v>
      </c>
      <c r="G43" s="43" t="n">
        <v>7.421</v>
      </c>
      <c r="H43" s="44" t="n">
        <v>10.173</v>
      </c>
      <c r="I43" s="45" t="n">
        <v>28.444</v>
      </c>
      <c r="J43" s="50" t="n">
        <v>27.736</v>
      </c>
      <c r="K43" s="47" t="n">
        <v>76.642</v>
      </c>
      <c r="L43" s="160" t="n">
        <v>125.745</v>
      </c>
    </row>
    <row r="44" s="163" customFormat="true" ht="12.75" hidden="false" customHeight="false" outlineLevel="0" collapsed="false">
      <c r="A44" s="159" t="n">
        <v>39</v>
      </c>
      <c r="B44" s="161" t="s">
        <v>2201</v>
      </c>
      <c r="C44" s="39" t="n">
        <v>645881</v>
      </c>
      <c r="D44" s="40" t="s">
        <v>1963</v>
      </c>
      <c r="E44" s="41" t="s">
        <v>16</v>
      </c>
      <c r="F44" s="42" t="n">
        <v>7.191</v>
      </c>
      <c r="G44" s="43" t="n">
        <v>12.901</v>
      </c>
      <c r="H44" s="44" t="n">
        <v>7.08</v>
      </c>
      <c r="I44" s="164" t="n">
        <v>62.571</v>
      </c>
      <c r="J44" s="50" t="n">
        <v>31.291</v>
      </c>
      <c r="K44" s="47" t="n">
        <v>41.28</v>
      </c>
      <c r="L44" s="162" t="n">
        <v>123.943</v>
      </c>
      <c r="M44" s="165"/>
      <c r="N44" s="165"/>
      <c r="O44" s="165"/>
      <c r="P44" s="165"/>
      <c r="Q44" s="165"/>
      <c r="R44" s="165"/>
      <c r="S44" s="166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</row>
    <row r="45" s="169" customFormat="true" ht="12.75" hidden="false" customHeight="false" outlineLevel="0" collapsed="false">
      <c r="A45" s="159" t="n">
        <v>40</v>
      </c>
      <c r="B45" s="38" t="s">
        <v>2202</v>
      </c>
      <c r="C45" s="39" t="n">
        <v>645189</v>
      </c>
      <c r="D45" s="40" t="s">
        <v>100</v>
      </c>
      <c r="E45" s="41" t="s">
        <v>16</v>
      </c>
      <c r="F45" s="42" t="n">
        <v>9.077</v>
      </c>
      <c r="G45" s="43" t="n">
        <v>8.864</v>
      </c>
      <c r="H45" s="44" t="n">
        <v>7.281</v>
      </c>
      <c r="I45" s="164" t="n">
        <v>15.668</v>
      </c>
      <c r="J45" s="50" t="n">
        <v>62.569</v>
      </c>
      <c r="K45" s="47" t="n">
        <v>41.281</v>
      </c>
      <c r="L45" s="162" t="n">
        <v>121.791</v>
      </c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</row>
    <row r="46" customFormat="false" ht="12.75" hidden="false" customHeight="false" outlineLevel="0" collapsed="false">
      <c r="A46" s="159" t="n">
        <v>41</v>
      </c>
      <c r="B46" s="49" t="s">
        <v>2203</v>
      </c>
      <c r="C46" s="39" t="n">
        <v>647278</v>
      </c>
      <c r="D46" s="40" t="s">
        <v>100</v>
      </c>
      <c r="E46" s="41" t="s">
        <v>16</v>
      </c>
      <c r="F46" s="42" t="n">
        <v>9.081</v>
      </c>
      <c r="G46" s="43" t="n">
        <v>13.842</v>
      </c>
      <c r="H46" s="44" t="n">
        <v>3.663</v>
      </c>
      <c r="I46" s="164" t="n">
        <v>15.667</v>
      </c>
      <c r="J46" s="60" t="n">
        <v>0</v>
      </c>
      <c r="K46" s="47" t="n">
        <v>82.548</v>
      </c>
      <c r="L46" s="160" t="n">
        <v>121.138</v>
      </c>
    </row>
    <row r="47" customFormat="false" ht="12.75" hidden="false" customHeight="false" outlineLevel="0" collapsed="false">
      <c r="A47" s="159" t="n">
        <v>42</v>
      </c>
      <c r="B47" s="38" t="s">
        <v>902</v>
      </c>
      <c r="C47" s="39" t="n">
        <v>635458</v>
      </c>
      <c r="D47" s="40" t="s">
        <v>65</v>
      </c>
      <c r="E47" s="69" t="s">
        <v>16</v>
      </c>
      <c r="F47" s="59" t="n">
        <v>0</v>
      </c>
      <c r="G47" s="43" t="n">
        <v>4.142</v>
      </c>
      <c r="H47" s="44" t="n">
        <v>3.548</v>
      </c>
      <c r="I47" s="170" t="n">
        <v>0</v>
      </c>
      <c r="J47" s="50" t="n">
        <v>62.571</v>
      </c>
      <c r="K47" s="47" t="n">
        <v>41.277</v>
      </c>
      <c r="L47" s="160" t="n">
        <v>111.538</v>
      </c>
    </row>
    <row r="48" customFormat="false" ht="12.75" hidden="false" customHeight="false" outlineLevel="0" collapsed="false">
      <c r="A48" s="159" t="n">
        <v>43</v>
      </c>
      <c r="B48" s="49" t="s">
        <v>2204</v>
      </c>
      <c r="C48" s="39" t="n">
        <v>641729</v>
      </c>
      <c r="D48" s="40" t="s">
        <v>270</v>
      </c>
      <c r="E48" s="41" t="s">
        <v>16</v>
      </c>
      <c r="F48" s="42" t="n">
        <v>3.619</v>
      </c>
      <c r="G48" s="43" t="n">
        <v>4.01</v>
      </c>
      <c r="H48" s="44" t="n">
        <v>2.712</v>
      </c>
      <c r="I48" s="164" t="n">
        <v>62.572</v>
      </c>
      <c r="J48" s="50" t="n">
        <v>31.3</v>
      </c>
      <c r="K48" s="47" t="n">
        <v>41.282</v>
      </c>
      <c r="L48" s="160" t="n">
        <v>111.483</v>
      </c>
    </row>
    <row r="49" customFormat="false" ht="12.75" hidden="false" customHeight="false" outlineLevel="0" collapsed="false">
      <c r="A49" s="159" t="n">
        <v>44</v>
      </c>
      <c r="B49" s="38" t="s">
        <v>2205</v>
      </c>
      <c r="C49" s="39" t="n">
        <v>650500</v>
      </c>
      <c r="D49" s="40" t="s">
        <v>1963</v>
      </c>
      <c r="E49" s="41" t="s">
        <v>21</v>
      </c>
      <c r="F49" s="42" t="n">
        <v>4.304</v>
      </c>
      <c r="G49" s="43" t="n">
        <v>6.713</v>
      </c>
      <c r="H49" s="44" t="n">
        <v>8.555</v>
      </c>
      <c r="I49" s="45" t="n">
        <v>56.881</v>
      </c>
      <c r="J49" s="60" t="n">
        <v>0</v>
      </c>
      <c r="K49" s="47" t="n">
        <v>38.333</v>
      </c>
      <c r="L49" s="162" t="n">
        <v>110.482</v>
      </c>
    </row>
    <row r="50" customFormat="false" ht="12.75" hidden="false" customHeight="false" outlineLevel="0" collapsed="false">
      <c r="A50" s="159" t="n">
        <v>45</v>
      </c>
      <c r="B50" s="49" t="s">
        <v>2206</v>
      </c>
      <c r="C50" s="39" t="n">
        <v>648953</v>
      </c>
      <c r="D50" s="40" t="s">
        <v>184</v>
      </c>
      <c r="E50" s="41" t="s">
        <v>21</v>
      </c>
      <c r="F50" s="42" t="n">
        <v>24.698</v>
      </c>
      <c r="G50" s="43" t="n">
        <v>15.853</v>
      </c>
      <c r="H50" s="44" t="n">
        <v>17.727</v>
      </c>
      <c r="I50" s="67" t="n">
        <v>0</v>
      </c>
      <c r="J50" s="50" t="n">
        <v>27.727</v>
      </c>
      <c r="K50" s="47" t="n">
        <v>38.329</v>
      </c>
      <c r="L50" s="160" t="n">
        <v>108.481</v>
      </c>
    </row>
    <row r="51" customFormat="false" ht="12.75" hidden="false" customHeight="false" outlineLevel="0" collapsed="false">
      <c r="A51" s="159" t="n">
        <v>46</v>
      </c>
      <c r="B51" s="161" t="s">
        <v>2207</v>
      </c>
      <c r="C51" s="39" t="n">
        <v>650774</v>
      </c>
      <c r="D51" s="39" t="s">
        <v>132</v>
      </c>
      <c r="E51" s="41" t="s">
        <v>21</v>
      </c>
      <c r="F51" s="42" t="n">
        <v>11.183</v>
      </c>
      <c r="G51" s="43" t="n">
        <v>11.361</v>
      </c>
      <c r="H51" s="44" t="n">
        <v>8.555</v>
      </c>
      <c r="I51" s="45" t="n">
        <v>56.882</v>
      </c>
      <c r="J51" s="50" t="n">
        <v>27.732</v>
      </c>
      <c r="K51" s="47" t="n">
        <v>19.188</v>
      </c>
      <c r="L51" s="160" t="n">
        <v>107.158</v>
      </c>
    </row>
    <row r="52" customFormat="false" ht="12.75" hidden="false" customHeight="false" outlineLevel="0" collapsed="false">
      <c r="A52" s="159" t="n">
        <v>47</v>
      </c>
      <c r="B52" s="161" t="s">
        <v>682</v>
      </c>
      <c r="C52" s="39" t="n">
        <v>643887</v>
      </c>
      <c r="D52" s="40" t="s">
        <v>37</v>
      </c>
      <c r="E52" s="41" t="s">
        <v>16</v>
      </c>
      <c r="F52" s="42" t="n">
        <v>9.41</v>
      </c>
      <c r="G52" s="43" t="n">
        <v>6.775</v>
      </c>
      <c r="H52" s="44" t="n">
        <v>5.686</v>
      </c>
      <c r="I52" s="67" t="n">
        <v>0</v>
      </c>
      <c r="J52" s="60" t="n">
        <v>0</v>
      </c>
      <c r="K52" s="47" t="n">
        <v>82.55</v>
      </c>
      <c r="L52" s="162" t="n">
        <v>98.735</v>
      </c>
    </row>
    <row r="53" customFormat="false" ht="12.75" hidden="false" customHeight="false" outlineLevel="0" collapsed="false">
      <c r="A53" s="159" t="n">
        <v>48</v>
      </c>
      <c r="B53" s="161" t="s">
        <v>2208</v>
      </c>
      <c r="C53" s="39" t="n">
        <v>626428</v>
      </c>
      <c r="D53" s="51" t="s">
        <v>2085</v>
      </c>
      <c r="E53" s="41" t="s">
        <v>16</v>
      </c>
      <c r="F53" s="42" t="n">
        <v>9.409</v>
      </c>
      <c r="G53" s="43" t="n">
        <v>13.745</v>
      </c>
      <c r="H53" s="44" t="n">
        <v>11.536</v>
      </c>
      <c r="I53" s="164" t="n">
        <v>31.288</v>
      </c>
      <c r="J53" s="60" t="n">
        <v>0</v>
      </c>
      <c r="K53" s="47" t="n">
        <v>41.276</v>
      </c>
      <c r="L53" s="160" t="n">
        <v>97.845</v>
      </c>
    </row>
    <row r="54" customFormat="false" ht="12.75" hidden="false" customHeight="false" outlineLevel="0" collapsed="false">
      <c r="A54" s="159" t="n">
        <v>49</v>
      </c>
      <c r="B54" s="161" t="s">
        <v>2209</v>
      </c>
      <c r="C54" s="39" t="n">
        <v>640425</v>
      </c>
      <c r="D54" s="51" t="s">
        <v>325</v>
      </c>
      <c r="E54" s="41" t="s">
        <v>21</v>
      </c>
      <c r="F54" s="42" t="n">
        <v>8.07</v>
      </c>
      <c r="G54" s="43" t="n">
        <v>9.133</v>
      </c>
      <c r="H54" s="44" t="n">
        <v>5.091</v>
      </c>
      <c r="I54" s="45" t="n">
        <v>56.883</v>
      </c>
      <c r="J54" s="60" t="n">
        <v>0</v>
      </c>
      <c r="K54" s="47" t="n">
        <v>19.192</v>
      </c>
      <c r="L54" s="162" t="n">
        <v>93.278</v>
      </c>
    </row>
    <row r="55" customFormat="false" ht="12.75" hidden="false" customHeight="false" outlineLevel="0" collapsed="false">
      <c r="A55" s="159" t="n">
        <v>50</v>
      </c>
      <c r="B55" s="161" t="s">
        <v>2210</v>
      </c>
      <c r="C55" s="39" t="n">
        <v>644796</v>
      </c>
      <c r="D55" s="40" t="s">
        <v>2042</v>
      </c>
      <c r="E55" s="41" t="s">
        <v>16</v>
      </c>
      <c r="F55" s="42" t="n">
        <v>4.566</v>
      </c>
      <c r="G55" s="43" t="n">
        <v>4.012</v>
      </c>
      <c r="H55" s="44" t="n">
        <v>7.273</v>
      </c>
      <c r="I55" s="164" t="n">
        <v>15.669</v>
      </c>
      <c r="J55" s="50" t="n">
        <v>62.574</v>
      </c>
      <c r="K55" s="74" t="n">
        <v>0</v>
      </c>
      <c r="L55" s="162" t="n">
        <v>90.082</v>
      </c>
      <c r="M55" s="166"/>
      <c r="N55" s="166"/>
      <c r="O55" s="166"/>
      <c r="P55" s="166"/>
      <c r="Q55" s="166"/>
      <c r="R55" s="166"/>
    </row>
    <row r="56" customFormat="false" ht="12.75" hidden="false" customHeight="false" outlineLevel="0" collapsed="false">
      <c r="A56" s="159" t="n">
        <v>51</v>
      </c>
      <c r="B56" s="161" t="s">
        <v>2211</v>
      </c>
      <c r="C56" s="39" t="n">
        <v>640999</v>
      </c>
      <c r="D56" s="51" t="s">
        <v>2085</v>
      </c>
      <c r="E56" s="41" t="s">
        <v>16</v>
      </c>
      <c r="F56" s="42" t="n">
        <v>3.025</v>
      </c>
      <c r="G56" s="43" t="n">
        <v>3.394</v>
      </c>
      <c r="H56" s="44" t="n">
        <v>2.852</v>
      </c>
      <c r="I56" s="164" t="n">
        <v>62.569</v>
      </c>
      <c r="J56" s="60" t="n">
        <v>0</v>
      </c>
      <c r="K56" s="47" t="n">
        <v>20.666</v>
      </c>
      <c r="L56" s="160" t="n">
        <v>89.654</v>
      </c>
    </row>
    <row r="57" customFormat="false" ht="12.75" hidden="false" customHeight="false" outlineLevel="0" collapsed="false">
      <c r="A57" s="159" t="n">
        <v>52</v>
      </c>
      <c r="B57" s="38" t="s">
        <v>2212</v>
      </c>
      <c r="C57" s="39" t="n">
        <v>646642</v>
      </c>
      <c r="D57" s="40" t="s">
        <v>2009</v>
      </c>
      <c r="E57" s="41" t="s">
        <v>21</v>
      </c>
      <c r="F57" s="42" t="n">
        <v>12.164</v>
      </c>
      <c r="G57" s="43" t="n">
        <v>4.543</v>
      </c>
      <c r="H57" s="44" t="n">
        <v>11.348</v>
      </c>
      <c r="I57" s="67" t="n">
        <v>0</v>
      </c>
      <c r="J57" s="50" t="n">
        <v>27.722</v>
      </c>
      <c r="K57" s="47" t="n">
        <v>38.331</v>
      </c>
      <c r="L57" s="160" t="n">
        <v>89.565</v>
      </c>
    </row>
    <row r="58" customFormat="false" ht="12.75" hidden="false" customHeight="false" outlineLevel="0" collapsed="false">
      <c r="A58" s="159" t="n">
        <v>53</v>
      </c>
      <c r="B58" s="49" t="s">
        <v>2213</v>
      </c>
      <c r="C58" s="39" t="n">
        <v>639294</v>
      </c>
      <c r="D58" s="40" t="s">
        <v>2028</v>
      </c>
      <c r="E58" s="41" t="s">
        <v>21</v>
      </c>
      <c r="F58" s="42" t="n">
        <v>7.265</v>
      </c>
      <c r="G58" s="43" t="n">
        <v>14.153</v>
      </c>
      <c r="H58" s="44" t="n">
        <v>5.213</v>
      </c>
      <c r="I58" s="45" t="n">
        <v>28.442</v>
      </c>
      <c r="J58" s="50" t="n">
        <v>27.73</v>
      </c>
      <c r="K58" s="47" t="n">
        <v>38.325</v>
      </c>
      <c r="L58" s="160" t="n">
        <v>88.185</v>
      </c>
    </row>
    <row r="59" customFormat="false" ht="12.75" hidden="false" customHeight="false" outlineLevel="0" collapsed="false">
      <c r="A59" s="159" t="n">
        <v>54</v>
      </c>
      <c r="B59" s="161" t="s">
        <v>2214</v>
      </c>
      <c r="C59" s="39" t="n">
        <v>639774</v>
      </c>
      <c r="D59" s="40" t="s">
        <v>28</v>
      </c>
      <c r="E59" s="41" t="s">
        <v>16</v>
      </c>
      <c r="F59" s="42" t="n">
        <v>7.19</v>
      </c>
      <c r="G59" s="43" t="n">
        <v>4.136</v>
      </c>
      <c r="H59" s="44" t="n">
        <v>7.082</v>
      </c>
      <c r="I59" s="164" t="n">
        <v>31.298</v>
      </c>
      <c r="J59" s="60" t="n">
        <v>0</v>
      </c>
      <c r="K59" s="47" t="n">
        <v>41.276</v>
      </c>
      <c r="L59" s="160" t="n">
        <v>86.846</v>
      </c>
      <c r="M59" s="168"/>
      <c r="N59" s="168"/>
      <c r="O59" s="168"/>
      <c r="P59" s="168"/>
      <c r="Q59" s="168"/>
      <c r="R59" s="168"/>
    </row>
    <row r="60" customFormat="false" ht="12.75" hidden="false" customHeight="false" outlineLevel="0" collapsed="false">
      <c r="A60" s="159" t="n">
        <v>55</v>
      </c>
      <c r="B60" s="49" t="s">
        <v>2215</v>
      </c>
      <c r="C60" s="39" t="n">
        <v>645169</v>
      </c>
      <c r="D60" s="40" t="s">
        <v>270</v>
      </c>
      <c r="E60" s="41" t="s">
        <v>16</v>
      </c>
      <c r="F60" s="42" t="n">
        <v>5.789</v>
      </c>
      <c r="G60" s="43" t="n">
        <v>8</v>
      </c>
      <c r="H60" s="44" t="n">
        <v>2.711</v>
      </c>
      <c r="I60" s="164" t="n">
        <v>31.3</v>
      </c>
      <c r="J60" s="50" t="n">
        <v>31.298</v>
      </c>
      <c r="K60" s="47" t="n">
        <v>41.274</v>
      </c>
      <c r="L60" s="162" t="n">
        <v>86.363</v>
      </c>
    </row>
    <row r="61" customFormat="false" ht="12.75" hidden="false" customHeight="false" outlineLevel="0" collapsed="false">
      <c r="A61" s="159" t="n">
        <v>56</v>
      </c>
      <c r="B61" s="161" t="s">
        <v>2216</v>
      </c>
      <c r="C61" s="39" t="n">
        <v>637668</v>
      </c>
      <c r="D61" s="40" t="s">
        <v>1975</v>
      </c>
      <c r="E61" s="41" t="s">
        <v>16</v>
      </c>
      <c r="F61" s="42" t="n">
        <v>7.316</v>
      </c>
      <c r="G61" s="43" t="n">
        <v>5.255</v>
      </c>
      <c r="H61" s="44" t="n">
        <v>3.729</v>
      </c>
      <c r="I61" s="164" t="n">
        <v>31.294</v>
      </c>
      <c r="J61" s="50" t="n">
        <v>31.299</v>
      </c>
      <c r="K61" s="47" t="n">
        <v>41.287</v>
      </c>
      <c r="L61" s="160" t="n">
        <v>85.157</v>
      </c>
      <c r="M61" s="166"/>
      <c r="N61" s="166"/>
      <c r="O61" s="166"/>
      <c r="P61" s="166"/>
      <c r="Q61" s="166"/>
      <c r="R61" s="166"/>
    </row>
    <row r="62" customFormat="false" ht="12.75" hidden="false" customHeight="false" outlineLevel="0" collapsed="false">
      <c r="A62" s="159" t="n">
        <v>57</v>
      </c>
      <c r="B62" s="38" t="s">
        <v>652</v>
      </c>
      <c r="C62" s="39" t="n">
        <v>631457</v>
      </c>
      <c r="D62" s="40" t="s">
        <v>65</v>
      </c>
      <c r="E62" s="69" t="s">
        <v>21</v>
      </c>
      <c r="F62" s="59" t="n">
        <v>0</v>
      </c>
      <c r="G62" s="43" t="n">
        <v>8.263</v>
      </c>
      <c r="H62" s="44" t="n">
        <v>10.529</v>
      </c>
      <c r="I62" s="67" t="n">
        <v>0</v>
      </c>
      <c r="J62" s="50" t="n">
        <v>27.734</v>
      </c>
      <c r="K62" s="47" t="n">
        <v>38.326</v>
      </c>
      <c r="L62" s="160" t="n">
        <v>84.852</v>
      </c>
    </row>
    <row r="63" customFormat="false" ht="12.75" hidden="false" customHeight="false" outlineLevel="0" collapsed="false">
      <c r="A63" s="159" t="n">
        <v>58</v>
      </c>
      <c r="B63" s="161" t="s">
        <v>2217</v>
      </c>
      <c r="C63" s="39" t="n">
        <v>646293</v>
      </c>
      <c r="D63" s="51" t="s">
        <v>2054</v>
      </c>
      <c r="E63" s="41" t="s">
        <v>21</v>
      </c>
      <c r="F63" s="59" t="n">
        <v>0</v>
      </c>
      <c r="G63" s="51" t="n">
        <v>0</v>
      </c>
      <c r="H63" s="44" t="n">
        <v>8.555</v>
      </c>
      <c r="I63" s="45" t="n">
        <v>56.885</v>
      </c>
      <c r="J63" s="60" t="n">
        <v>0</v>
      </c>
      <c r="K63" s="47" t="n">
        <v>19.189</v>
      </c>
      <c r="L63" s="160" t="n">
        <v>84.629</v>
      </c>
    </row>
    <row r="64" customFormat="false" ht="12.75" hidden="false" customHeight="false" outlineLevel="0" collapsed="false">
      <c r="A64" s="159" t="n">
        <v>59</v>
      </c>
      <c r="B64" s="161" t="s">
        <v>2218</v>
      </c>
      <c r="C64" s="39" t="n">
        <v>648372</v>
      </c>
      <c r="D64" s="51" t="s">
        <v>1985</v>
      </c>
      <c r="E64" s="41" t="s">
        <v>21</v>
      </c>
      <c r="F64" s="42" t="n">
        <v>19.001</v>
      </c>
      <c r="G64" s="43" t="n">
        <v>12.88</v>
      </c>
      <c r="H64" s="44" t="n">
        <v>11.352</v>
      </c>
      <c r="I64" s="45" t="n">
        <v>14.247</v>
      </c>
      <c r="J64" s="50" t="n">
        <v>13.891</v>
      </c>
      <c r="K64" s="47" t="n">
        <v>38.334</v>
      </c>
      <c r="L64" s="162" t="n">
        <v>84.462</v>
      </c>
    </row>
    <row r="65" customFormat="false" ht="12.75" hidden="false" customHeight="false" outlineLevel="0" collapsed="false">
      <c r="A65" s="159" t="n">
        <v>60</v>
      </c>
      <c r="B65" s="161" t="s">
        <v>2219</v>
      </c>
      <c r="C65" s="39" t="n">
        <v>643249</v>
      </c>
      <c r="D65" s="51" t="s">
        <v>893</v>
      </c>
      <c r="E65" s="41" t="s">
        <v>16</v>
      </c>
      <c r="F65" s="42" t="n">
        <v>18.139</v>
      </c>
      <c r="G65" s="51" t="n">
        <v>0</v>
      </c>
      <c r="H65" s="44" t="n">
        <v>3.65</v>
      </c>
      <c r="I65" s="164" t="n">
        <v>31.292</v>
      </c>
      <c r="J65" s="50" t="n">
        <v>31.288</v>
      </c>
      <c r="K65" s="47" t="n">
        <v>20.667</v>
      </c>
      <c r="L65" s="162" t="n">
        <v>84.369</v>
      </c>
    </row>
    <row r="66" customFormat="false" ht="12.75" hidden="false" customHeight="false" outlineLevel="0" collapsed="false">
      <c r="A66" s="159" t="n">
        <v>61</v>
      </c>
      <c r="B66" s="38" t="s">
        <v>2220</v>
      </c>
      <c r="C66" s="39" t="n">
        <v>650155</v>
      </c>
      <c r="D66" s="40" t="s">
        <v>1975</v>
      </c>
      <c r="E66" s="41" t="s">
        <v>16</v>
      </c>
      <c r="F66" s="42" t="n">
        <v>5.63</v>
      </c>
      <c r="G66" s="43" t="n">
        <v>4.044</v>
      </c>
      <c r="H66" s="44" t="n">
        <v>5.962</v>
      </c>
      <c r="I66" s="164" t="n">
        <v>31.289</v>
      </c>
      <c r="J66" s="50" t="n">
        <v>31.294</v>
      </c>
      <c r="K66" s="47" t="n">
        <v>41.279</v>
      </c>
      <c r="L66" s="160" t="n">
        <v>84.165</v>
      </c>
    </row>
    <row r="67" customFormat="false" ht="12.75" hidden="false" customHeight="false" outlineLevel="0" collapsed="false">
      <c r="A67" s="159" t="n">
        <v>62</v>
      </c>
      <c r="B67" s="49" t="s">
        <v>2221</v>
      </c>
      <c r="C67" s="39" t="n">
        <v>647283</v>
      </c>
      <c r="D67" s="40" t="s">
        <v>100</v>
      </c>
      <c r="E67" s="41" t="s">
        <v>21</v>
      </c>
      <c r="F67" s="42" t="n">
        <v>6.088</v>
      </c>
      <c r="G67" s="43" t="n">
        <v>6.343</v>
      </c>
      <c r="H67" s="44" t="n">
        <v>23.043</v>
      </c>
      <c r="I67" s="45" t="n">
        <v>14.23</v>
      </c>
      <c r="J67" s="50" t="n">
        <v>13.892</v>
      </c>
      <c r="K67" s="47" t="n">
        <v>38.328</v>
      </c>
      <c r="L67" s="160" t="n">
        <v>81.944</v>
      </c>
    </row>
    <row r="68" customFormat="false" ht="12.75" hidden="false" customHeight="false" outlineLevel="0" collapsed="false">
      <c r="A68" s="159" t="n">
        <v>63</v>
      </c>
      <c r="B68" s="161" t="s">
        <v>2222</v>
      </c>
      <c r="C68" s="39" t="n">
        <v>638302</v>
      </c>
      <c r="D68" s="40" t="s">
        <v>2223</v>
      </c>
      <c r="E68" s="41" t="s">
        <v>16</v>
      </c>
      <c r="F68" s="59" t="n">
        <v>0</v>
      </c>
      <c r="G68" s="43" t="n">
        <v>3.388</v>
      </c>
      <c r="H68" s="44" t="n">
        <v>4.079</v>
      </c>
      <c r="I68" s="164" t="n">
        <v>31.296</v>
      </c>
      <c r="J68" s="60" t="n">
        <v>0</v>
      </c>
      <c r="K68" s="47" t="n">
        <v>41.288</v>
      </c>
      <c r="L68" s="160" t="n">
        <v>80.051</v>
      </c>
      <c r="M68" s="163"/>
      <c r="N68" s="163"/>
      <c r="O68" s="163"/>
      <c r="P68" s="163"/>
      <c r="Q68" s="163"/>
      <c r="R68" s="163"/>
    </row>
    <row r="69" customFormat="false" ht="12.75" hidden="false" customHeight="false" outlineLevel="0" collapsed="false">
      <c r="A69" s="159" t="n">
        <v>64</v>
      </c>
      <c r="B69" s="161" t="s">
        <v>2224</v>
      </c>
      <c r="C69" s="39" t="n">
        <v>649112</v>
      </c>
      <c r="D69" s="40" t="s">
        <v>2054</v>
      </c>
      <c r="E69" s="41" t="s">
        <v>21</v>
      </c>
      <c r="F69" s="59" t="n">
        <v>0</v>
      </c>
      <c r="G69" s="43" t="n">
        <v>5.685</v>
      </c>
      <c r="H69" s="44" t="n">
        <v>6.583</v>
      </c>
      <c r="I69" s="45" t="n">
        <v>28.446</v>
      </c>
      <c r="J69" s="60" t="n">
        <v>0</v>
      </c>
      <c r="K69" s="47" t="n">
        <v>38.321</v>
      </c>
      <c r="L69" s="160" t="n">
        <v>79.035</v>
      </c>
      <c r="M69" s="165"/>
      <c r="N69" s="165"/>
      <c r="O69" s="165"/>
      <c r="P69" s="165"/>
      <c r="Q69" s="165"/>
      <c r="R69" s="165"/>
      <c r="S69" s="165"/>
      <c r="T69" s="165"/>
      <c r="U69" s="165"/>
      <c r="V69" s="165"/>
    </row>
    <row r="70" customFormat="false" ht="12.75" hidden="false" customHeight="false" outlineLevel="0" collapsed="false">
      <c r="A70" s="159" t="n">
        <v>65</v>
      </c>
      <c r="B70" s="161" t="s">
        <v>2225</v>
      </c>
      <c r="C70" s="39" t="n">
        <v>644797</v>
      </c>
      <c r="D70" s="51" t="s">
        <v>2042</v>
      </c>
      <c r="E70" s="41" t="s">
        <v>16</v>
      </c>
      <c r="F70" s="42" t="n">
        <v>9.08</v>
      </c>
      <c r="G70" s="43" t="n">
        <v>4.001</v>
      </c>
      <c r="H70" s="44" t="n">
        <v>7.275</v>
      </c>
      <c r="I70" s="164" t="n">
        <v>31.287</v>
      </c>
      <c r="J70" s="50" t="n">
        <v>31.293</v>
      </c>
      <c r="K70" s="74" t="n">
        <v>0</v>
      </c>
      <c r="L70" s="160" t="n">
        <v>78.935</v>
      </c>
    </row>
    <row r="71" customFormat="false" ht="12.75" hidden="false" customHeight="false" outlineLevel="0" collapsed="false">
      <c r="A71" s="159" t="n">
        <v>66</v>
      </c>
      <c r="B71" s="161" t="s">
        <v>2226</v>
      </c>
      <c r="C71" s="39" t="n">
        <v>640828</v>
      </c>
      <c r="D71" s="40" t="s">
        <v>1975</v>
      </c>
      <c r="E71" s="41" t="s">
        <v>21</v>
      </c>
      <c r="F71" s="42" t="n">
        <v>16.132</v>
      </c>
      <c r="G71" s="43" t="n">
        <v>5.711</v>
      </c>
      <c r="H71" s="44" t="n">
        <v>6.613</v>
      </c>
      <c r="I71" s="45" t="n">
        <v>28.45</v>
      </c>
      <c r="J71" s="50" t="n">
        <v>27.735</v>
      </c>
      <c r="K71" s="47" t="n">
        <v>19.185</v>
      </c>
      <c r="L71" s="160" t="n">
        <v>78.93</v>
      </c>
    </row>
    <row r="72" customFormat="false" ht="12.75" hidden="false" customHeight="false" outlineLevel="0" collapsed="false">
      <c r="A72" s="159" t="n">
        <v>67</v>
      </c>
      <c r="B72" s="38" t="s">
        <v>2227</v>
      </c>
      <c r="C72" s="39" t="n">
        <v>645912</v>
      </c>
      <c r="D72" s="40" t="s">
        <v>2060</v>
      </c>
      <c r="E72" s="41" t="s">
        <v>21</v>
      </c>
      <c r="F72" s="59" t="n">
        <v>0</v>
      </c>
      <c r="G72" s="43" t="n">
        <v>14.153</v>
      </c>
      <c r="H72" s="44" t="n">
        <v>5.955</v>
      </c>
      <c r="I72" s="45" t="n">
        <v>28.447</v>
      </c>
      <c r="J72" s="50" t="n">
        <v>27.723</v>
      </c>
      <c r="K72" s="74" t="n">
        <v>0</v>
      </c>
      <c r="L72" s="162" t="n">
        <v>76.278</v>
      </c>
    </row>
    <row r="73" customFormat="false" ht="12.75" hidden="false" customHeight="false" outlineLevel="0" collapsed="false">
      <c r="A73" s="159" t="n">
        <v>68</v>
      </c>
      <c r="B73" s="38" t="s">
        <v>2228</v>
      </c>
      <c r="C73" s="39" t="n">
        <v>649585</v>
      </c>
      <c r="D73" s="40" t="s">
        <v>51</v>
      </c>
      <c r="E73" s="41" t="s">
        <v>21</v>
      </c>
      <c r="F73" s="42" t="n">
        <v>12.162</v>
      </c>
      <c r="G73" s="51" t="n">
        <v>0</v>
      </c>
      <c r="H73" s="44" t="n">
        <v>5.676</v>
      </c>
      <c r="I73" s="45" t="n">
        <v>14.245</v>
      </c>
      <c r="J73" s="60" t="n">
        <v>0</v>
      </c>
      <c r="K73" s="47" t="n">
        <v>38.323</v>
      </c>
      <c r="L73" s="162" t="n">
        <v>70.406</v>
      </c>
    </row>
    <row r="74" customFormat="false" ht="12.75" hidden="false" customHeight="false" outlineLevel="0" collapsed="false">
      <c r="A74" s="159" t="n">
        <v>69</v>
      </c>
      <c r="B74" s="161" t="s">
        <v>2229</v>
      </c>
      <c r="C74" s="39" t="n">
        <v>627101</v>
      </c>
      <c r="D74" s="40" t="s">
        <v>2060</v>
      </c>
      <c r="E74" s="41" t="s">
        <v>21</v>
      </c>
      <c r="F74" s="59" t="n">
        <v>0</v>
      </c>
      <c r="G74" s="43" t="n">
        <v>14.15</v>
      </c>
      <c r="H74" s="62" t="n">
        <v>0</v>
      </c>
      <c r="I74" s="45" t="n">
        <v>28.451</v>
      </c>
      <c r="J74" s="50" t="n">
        <v>27.725</v>
      </c>
      <c r="K74" s="47" t="n">
        <v>9.638</v>
      </c>
      <c r="L74" s="162" t="n">
        <v>70.326</v>
      </c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</row>
    <row r="75" customFormat="false" ht="12.75" hidden="false" customHeight="false" outlineLevel="0" collapsed="false">
      <c r="A75" s="159" t="n">
        <v>70</v>
      </c>
      <c r="B75" s="161" t="s">
        <v>2230</v>
      </c>
      <c r="C75" s="39" t="n">
        <v>651371</v>
      </c>
      <c r="D75" s="40" t="s">
        <v>100</v>
      </c>
      <c r="E75" s="41" t="s">
        <v>21</v>
      </c>
      <c r="F75" s="42" t="n">
        <v>19</v>
      </c>
      <c r="G75" s="43" t="n">
        <v>6.349</v>
      </c>
      <c r="H75" s="44" t="n">
        <v>17.728</v>
      </c>
      <c r="I75" s="45" t="n">
        <v>14.242</v>
      </c>
      <c r="J75" s="60" t="n">
        <v>0</v>
      </c>
      <c r="K75" s="47" t="n">
        <v>19.186</v>
      </c>
      <c r="L75" s="162" t="n">
        <v>70.156</v>
      </c>
    </row>
    <row r="76" customFormat="false" ht="12.75" hidden="false" customHeight="false" outlineLevel="0" collapsed="false">
      <c r="A76" s="159" t="n">
        <v>71</v>
      </c>
      <c r="B76" s="161" t="s">
        <v>2231</v>
      </c>
      <c r="C76" s="39" t="n">
        <v>637720</v>
      </c>
      <c r="D76" s="40" t="s">
        <v>23</v>
      </c>
      <c r="E76" s="41" t="s">
        <v>16</v>
      </c>
      <c r="F76" s="42" t="n">
        <v>4.542</v>
      </c>
      <c r="G76" s="43" t="n">
        <v>7.994</v>
      </c>
      <c r="H76" s="167" t="n">
        <v>0</v>
      </c>
      <c r="I76" s="164" t="n">
        <v>15.657</v>
      </c>
      <c r="J76" s="60" t="n">
        <v>0</v>
      </c>
      <c r="K76" s="47" t="n">
        <v>41.278</v>
      </c>
      <c r="L76" s="160" t="n">
        <v>69.471</v>
      </c>
      <c r="M76" s="166"/>
      <c r="N76" s="166"/>
      <c r="O76" s="166"/>
      <c r="P76" s="166"/>
      <c r="Q76" s="166"/>
      <c r="R76" s="166"/>
    </row>
    <row r="77" customFormat="false" ht="12.75" hidden="false" customHeight="false" outlineLevel="0" collapsed="false">
      <c r="A77" s="159" t="n">
        <v>72</v>
      </c>
      <c r="B77" s="49" t="s">
        <v>2232</v>
      </c>
      <c r="C77" s="39" t="n">
        <v>645383</v>
      </c>
      <c r="D77" s="40" t="s">
        <v>2038</v>
      </c>
      <c r="E77" s="41" t="s">
        <v>21</v>
      </c>
      <c r="F77" s="42" t="n">
        <v>5.592</v>
      </c>
      <c r="G77" s="43" t="n">
        <v>5.166</v>
      </c>
      <c r="H77" s="44" t="n">
        <v>6.581</v>
      </c>
      <c r="I77" s="45" t="n">
        <v>28.449</v>
      </c>
      <c r="J77" s="50" t="n">
        <v>27.731</v>
      </c>
      <c r="K77" s="47" t="n">
        <v>19.169</v>
      </c>
      <c r="L77" s="160" t="n">
        <v>68.353</v>
      </c>
    </row>
    <row r="78" customFormat="false" ht="12.75" hidden="false" customHeight="false" outlineLevel="0" collapsed="false">
      <c r="A78" s="159" t="n">
        <v>73</v>
      </c>
      <c r="B78" s="38" t="s">
        <v>2233</v>
      </c>
      <c r="C78" s="39" t="n">
        <v>646378</v>
      </c>
      <c r="D78" s="40" t="s">
        <v>242</v>
      </c>
      <c r="E78" s="41" t="s">
        <v>21</v>
      </c>
      <c r="F78" s="42" t="n">
        <v>7.048</v>
      </c>
      <c r="G78" s="43" t="n">
        <v>8.651</v>
      </c>
      <c r="H78" s="44" t="n">
        <v>3.218</v>
      </c>
      <c r="I78" s="45" t="n">
        <v>14.231</v>
      </c>
      <c r="J78" s="60" t="n">
        <v>0</v>
      </c>
      <c r="K78" s="47" t="n">
        <v>38.335</v>
      </c>
      <c r="L78" s="160" t="n">
        <v>68.26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</row>
    <row r="79" customFormat="false" ht="12.75" hidden="false" customHeight="false" outlineLevel="0" collapsed="false">
      <c r="A79" s="159" t="n">
        <v>74</v>
      </c>
      <c r="B79" s="38" t="s">
        <v>2234</v>
      </c>
      <c r="C79" s="39" t="n">
        <v>651301</v>
      </c>
      <c r="D79" s="40" t="s">
        <v>116</v>
      </c>
      <c r="E79" s="41" t="s">
        <v>16</v>
      </c>
      <c r="F79" s="42" t="n">
        <v>4.553</v>
      </c>
      <c r="G79" s="43" t="n">
        <v>8.861</v>
      </c>
      <c r="H79" s="44" t="n">
        <v>7.28</v>
      </c>
      <c r="I79" s="67" t="n">
        <v>0</v>
      </c>
      <c r="J79" s="50" t="n">
        <v>31.285</v>
      </c>
      <c r="K79" s="47" t="n">
        <v>20.659</v>
      </c>
      <c r="L79" s="160" t="n">
        <v>68.085</v>
      </c>
    </row>
    <row r="80" customFormat="false" ht="12.75" hidden="false" customHeight="false" outlineLevel="0" collapsed="false">
      <c r="A80" s="159" t="n">
        <v>75</v>
      </c>
      <c r="B80" s="161" t="s">
        <v>2235</v>
      </c>
      <c r="C80" s="39" t="n">
        <v>646409</v>
      </c>
      <c r="D80" s="51" t="s">
        <v>2054</v>
      </c>
      <c r="E80" s="41" t="s">
        <v>16</v>
      </c>
      <c r="F80" s="42" t="n">
        <v>4.864</v>
      </c>
      <c r="G80" s="51" t="n">
        <v>0</v>
      </c>
      <c r="H80" s="167" t="n">
        <v>0</v>
      </c>
      <c r="I80" s="164" t="n">
        <v>62.57</v>
      </c>
      <c r="J80" s="60" t="n">
        <v>0</v>
      </c>
      <c r="K80" s="74" t="n">
        <v>0</v>
      </c>
      <c r="L80" s="160" t="n">
        <v>67.434</v>
      </c>
    </row>
    <row r="81" customFormat="false" ht="12.75" hidden="false" customHeight="false" outlineLevel="0" collapsed="false">
      <c r="A81" s="159" t="n">
        <v>76</v>
      </c>
      <c r="B81" s="49" t="s">
        <v>2236</v>
      </c>
      <c r="C81" s="39" t="n">
        <v>648543</v>
      </c>
      <c r="D81" s="40" t="s">
        <v>512</v>
      </c>
      <c r="E81" s="41" t="s">
        <v>16</v>
      </c>
      <c r="F81" s="42" t="n">
        <v>4.541</v>
      </c>
      <c r="G81" s="43" t="n">
        <v>4.005</v>
      </c>
      <c r="H81" s="44" t="n">
        <v>3.653</v>
      </c>
      <c r="I81" s="67" t="n">
        <v>0</v>
      </c>
      <c r="J81" s="50" t="n">
        <v>15.663</v>
      </c>
      <c r="K81" s="47" t="n">
        <v>41.284</v>
      </c>
      <c r="L81" s="160" t="n">
        <v>65.493</v>
      </c>
    </row>
    <row r="82" customFormat="false" ht="12.75" hidden="false" customHeight="false" outlineLevel="0" collapsed="false">
      <c r="A82" s="159" t="n">
        <v>77</v>
      </c>
      <c r="B82" s="161" t="s">
        <v>2237</v>
      </c>
      <c r="C82" s="39" t="n">
        <v>643225</v>
      </c>
      <c r="D82" s="51" t="s">
        <v>2024</v>
      </c>
      <c r="E82" s="41" t="s">
        <v>16</v>
      </c>
      <c r="F82" s="42" t="n">
        <v>7.316</v>
      </c>
      <c r="G82" s="43" t="n">
        <v>4.043</v>
      </c>
      <c r="H82" s="44" t="n">
        <v>3.73</v>
      </c>
      <c r="I82" s="164" t="n">
        <v>15.674</v>
      </c>
      <c r="J82" s="50" t="n">
        <v>31.287</v>
      </c>
      <c r="K82" s="47" t="n">
        <v>20.665</v>
      </c>
      <c r="L82" s="160" t="n">
        <v>63.311</v>
      </c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</row>
    <row r="83" customFormat="false" ht="12.75" hidden="false" customHeight="false" outlineLevel="0" collapsed="false">
      <c r="A83" s="159" t="n">
        <v>78</v>
      </c>
      <c r="B83" s="38" t="s">
        <v>2238</v>
      </c>
      <c r="C83" s="39" t="n">
        <v>647740</v>
      </c>
      <c r="D83" s="40" t="s">
        <v>132</v>
      </c>
      <c r="E83" s="41" t="s">
        <v>21</v>
      </c>
      <c r="F83" s="42" t="n">
        <v>8.606</v>
      </c>
      <c r="G83" s="43" t="n">
        <v>7.385</v>
      </c>
      <c r="H83" s="44" t="n">
        <v>6.581</v>
      </c>
      <c r="I83" s="45" t="n">
        <v>14.237</v>
      </c>
      <c r="J83" s="50" t="n">
        <v>27.726</v>
      </c>
      <c r="K83" s="47" t="n">
        <v>19.168</v>
      </c>
      <c r="L83" s="160" t="n">
        <v>62.885</v>
      </c>
    </row>
    <row r="84" s="166" customFormat="true" ht="12.75" hidden="false" customHeight="false" outlineLevel="0" collapsed="false">
      <c r="A84" s="159" t="n">
        <v>79</v>
      </c>
      <c r="B84" s="38" t="s">
        <v>2239</v>
      </c>
      <c r="C84" s="39" t="n">
        <v>643375</v>
      </c>
      <c r="D84" s="40" t="s">
        <v>270</v>
      </c>
      <c r="E84" s="41" t="s">
        <v>21</v>
      </c>
      <c r="F84" s="42" t="n">
        <v>5.812</v>
      </c>
      <c r="G84" s="43" t="n">
        <v>9.062</v>
      </c>
      <c r="H84" s="44" t="n">
        <v>4.011</v>
      </c>
      <c r="I84" s="45" t="n">
        <v>14.248</v>
      </c>
      <c r="J84" s="50" t="n">
        <v>27.724</v>
      </c>
      <c r="K84" s="47" t="n">
        <v>19.165</v>
      </c>
      <c r="L84" s="162" t="n">
        <v>61.763</v>
      </c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</row>
    <row r="85" customFormat="false" ht="12.75" hidden="false" customHeight="false" outlineLevel="0" collapsed="false">
      <c r="A85" s="159" t="n">
        <v>80</v>
      </c>
      <c r="B85" s="161" t="s">
        <v>2240</v>
      </c>
      <c r="C85" s="39" t="n">
        <v>644522</v>
      </c>
      <c r="D85" s="51" t="s">
        <v>270</v>
      </c>
      <c r="E85" s="41" t="s">
        <v>21</v>
      </c>
      <c r="F85" s="42" t="n">
        <v>4.722</v>
      </c>
      <c r="G85" s="43" t="n">
        <v>4.542</v>
      </c>
      <c r="H85" s="44" t="n">
        <v>4.013</v>
      </c>
      <c r="I85" s="67" t="n">
        <v>0</v>
      </c>
      <c r="J85" s="50" t="n">
        <v>13.889</v>
      </c>
      <c r="K85" s="47" t="n">
        <v>38.322</v>
      </c>
      <c r="L85" s="162" t="n">
        <v>61.475</v>
      </c>
    </row>
    <row r="86" customFormat="false" ht="12.75" hidden="false" customHeight="false" outlineLevel="0" collapsed="false">
      <c r="A86" s="159" t="n">
        <v>81</v>
      </c>
      <c r="B86" s="161" t="s">
        <v>2241</v>
      </c>
      <c r="C86" s="39" t="n">
        <v>631495</v>
      </c>
      <c r="D86" s="51" t="s">
        <v>2060</v>
      </c>
      <c r="E86" s="41" t="s">
        <v>21</v>
      </c>
      <c r="F86" s="59" t="n">
        <v>0</v>
      </c>
      <c r="G86" s="51" t="n">
        <v>0</v>
      </c>
      <c r="H86" s="44" t="n">
        <v>4.764</v>
      </c>
      <c r="I86" s="45" t="n">
        <v>28.453</v>
      </c>
      <c r="J86" s="50" t="n">
        <v>27.733</v>
      </c>
      <c r="K86" s="47" t="n">
        <v>19.164</v>
      </c>
      <c r="L86" s="160" t="n">
        <v>60.95</v>
      </c>
    </row>
    <row r="87" customFormat="false" ht="13.5" hidden="false" customHeight="true" outlineLevel="0" collapsed="false">
      <c r="A87" s="159" t="n">
        <v>82</v>
      </c>
      <c r="B87" s="38" t="s">
        <v>2242</v>
      </c>
      <c r="C87" s="39" t="n">
        <v>651245</v>
      </c>
      <c r="D87" s="40" t="s">
        <v>2042</v>
      </c>
      <c r="E87" s="41" t="s">
        <v>16</v>
      </c>
      <c r="F87" s="42" t="n">
        <v>4.565</v>
      </c>
      <c r="G87" s="43" t="n">
        <v>4.011</v>
      </c>
      <c r="H87" s="44" t="n">
        <v>3.659</v>
      </c>
      <c r="I87" s="164" t="n">
        <v>31.295</v>
      </c>
      <c r="J87" s="50" t="n">
        <v>15.673</v>
      </c>
      <c r="K87" s="47" t="n">
        <v>20.655</v>
      </c>
      <c r="L87" s="160" t="n">
        <v>60.526</v>
      </c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</row>
    <row r="88" customFormat="false" ht="12.75" hidden="false" customHeight="true" outlineLevel="0" collapsed="false">
      <c r="A88" s="159" t="n">
        <v>83</v>
      </c>
      <c r="B88" s="38" t="s">
        <v>2243</v>
      </c>
      <c r="C88" s="39" t="n">
        <v>642694</v>
      </c>
      <c r="D88" s="40" t="s">
        <v>132</v>
      </c>
      <c r="E88" s="41" t="s">
        <v>21</v>
      </c>
      <c r="F88" s="42" t="n">
        <v>5.513</v>
      </c>
      <c r="G88" s="43" t="n">
        <v>5.684</v>
      </c>
      <c r="H88" s="44" t="n">
        <v>6.582</v>
      </c>
      <c r="I88" s="45" t="n">
        <v>28.452</v>
      </c>
      <c r="J88" s="60" t="n">
        <v>0</v>
      </c>
      <c r="K88" s="47" t="n">
        <v>19.178</v>
      </c>
      <c r="L88" s="162" t="n">
        <v>59.896</v>
      </c>
    </row>
    <row r="89" customFormat="false" ht="12.75" hidden="false" customHeight="false" outlineLevel="0" collapsed="false">
      <c r="A89" s="159" t="n">
        <v>84</v>
      </c>
      <c r="B89" s="161" t="s">
        <v>2244</v>
      </c>
      <c r="C89" s="39" t="n">
        <v>643330</v>
      </c>
      <c r="D89" s="40" t="s">
        <v>2024</v>
      </c>
      <c r="E89" s="41" t="s">
        <v>16</v>
      </c>
      <c r="F89" s="42" t="n">
        <v>3.609</v>
      </c>
      <c r="G89" s="43" t="n">
        <v>4.045</v>
      </c>
      <c r="H89" s="44" t="n">
        <v>3.728</v>
      </c>
      <c r="I89" s="164" t="n">
        <v>31.287</v>
      </c>
      <c r="J89" s="60" t="n">
        <v>0</v>
      </c>
      <c r="K89" s="47" t="n">
        <v>20.658</v>
      </c>
      <c r="L89" s="160" t="n">
        <v>59.718</v>
      </c>
      <c r="M89" s="168"/>
      <c r="N89" s="168"/>
      <c r="O89" s="168"/>
      <c r="P89" s="168"/>
      <c r="Q89" s="168"/>
      <c r="R89" s="168"/>
    </row>
    <row r="90" customFormat="false" ht="12.75" hidden="false" customHeight="false" outlineLevel="0" collapsed="false">
      <c r="A90" s="159" t="n">
        <v>85</v>
      </c>
      <c r="B90" s="161" t="s">
        <v>2245</v>
      </c>
      <c r="C90" s="39" t="n">
        <v>649677</v>
      </c>
      <c r="D90" s="40" t="s">
        <v>2019</v>
      </c>
      <c r="E90" s="41" t="s">
        <v>21</v>
      </c>
      <c r="F90" s="42" t="n">
        <v>4.867</v>
      </c>
      <c r="G90" s="43" t="n">
        <v>5.541</v>
      </c>
      <c r="H90" s="44" t="n">
        <v>6.485</v>
      </c>
      <c r="I90" s="45" t="n">
        <v>28.455</v>
      </c>
      <c r="J90" s="50" t="n">
        <v>13.888</v>
      </c>
      <c r="K90" s="47" t="n">
        <v>19.179</v>
      </c>
      <c r="L90" s="162" t="n">
        <v>59.66</v>
      </c>
      <c r="M90" s="166"/>
      <c r="N90" s="166"/>
      <c r="O90" s="166"/>
      <c r="P90" s="166"/>
      <c r="Q90" s="166"/>
      <c r="R90" s="166"/>
      <c r="S90" s="166"/>
      <c r="T90" s="166"/>
      <c r="U90" s="166"/>
      <c r="V90" s="166"/>
    </row>
    <row r="91" customFormat="false" ht="12.75" hidden="false" customHeight="false" outlineLevel="0" collapsed="false">
      <c r="A91" s="159" t="n">
        <v>86</v>
      </c>
      <c r="B91" s="161" t="s">
        <v>2246</v>
      </c>
      <c r="C91" s="39" t="n">
        <v>639054</v>
      </c>
      <c r="D91" s="40" t="s">
        <v>2223</v>
      </c>
      <c r="E91" s="41" t="s">
        <v>16</v>
      </c>
      <c r="F91" s="59" t="n">
        <v>0</v>
      </c>
      <c r="G91" s="43" t="n">
        <v>3.387</v>
      </c>
      <c r="H91" s="44" t="n">
        <v>4.078</v>
      </c>
      <c r="I91" s="164" t="n">
        <v>31.285</v>
      </c>
      <c r="J91" s="60" t="n">
        <v>0</v>
      </c>
      <c r="K91" s="47" t="n">
        <v>20.66</v>
      </c>
      <c r="L91" s="162" t="n">
        <v>59.41</v>
      </c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A92" s="159" t="n">
        <v>87</v>
      </c>
      <c r="B92" s="161" t="s">
        <v>2247</v>
      </c>
      <c r="C92" s="39" t="n">
        <v>634658</v>
      </c>
      <c r="D92" s="40" t="s">
        <v>325</v>
      </c>
      <c r="E92" s="41" t="s">
        <v>21</v>
      </c>
      <c r="F92" s="42" t="n">
        <v>12.906</v>
      </c>
      <c r="G92" s="43" t="n">
        <v>11.417</v>
      </c>
      <c r="H92" s="44" t="n">
        <v>8.139</v>
      </c>
      <c r="I92" s="45" t="n">
        <v>14.25</v>
      </c>
      <c r="J92" s="60" t="n">
        <v>0</v>
      </c>
      <c r="K92" s="47" t="n">
        <v>19.175</v>
      </c>
      <c r="L92" s="160" t="n">
        <v>57.748</v>
      </c>
      <c r="W92" s="165"/>
    </row>
    <row r="93" customFormat="false" ht="12.75" hidden="false" customHeight="false" outlineLevel="0" collapsed="false">
      <c r="A93" s="159" t="n">
        <v>88</v>
      </c>
      <c r="B93" s="38" t="s">
        <v>2248</v>
      </c>
      <c r="C93" s="39" t="n">
        <v>632610</v>
      </c>
      <c r="D93" s="40" t="s">
        <v>51</v>
      </c>
      <c r="E93" s="41" t="s">
        <v>21</v>
      </c>
      <c r="F93" s="42" t="n">
        <v>12.163</v>
      </c>
      <c r="G93" s="43" t="n">
        <v>9.911</v>
      </c>
      <c r="H93" s="44" t="n">
        <v>11.346</v>
      </c>
      <c r="I93" s="45" t="n">
        <v>14.249</v>
      </c>
      <c r="J93" s="60" t="n">
        <v>0</v>
      </c>
      <c r="K93" s="47" t="n">
        <v>19.168</v>
      </c>
      <c r="L93" s="162" t="n">
        <v>56.926</v>
      </c>
    </row>
    <row r="94" customFormat="false" ht="12.75" hidden="false" customHeight="false" outlineLevel="0" collapsed="false">
      <c r="A94" s="159" t="n">
        <v>89</v>
      </c>
      <c r="B94" s="161" t="s">
        <v>2249</v>
      </c>
      <c r="C94" s="39" t="n">
        <v>642454</v>
      </c>
      <c r="D94" s="40" t="s">
        <v>18</v>
      </c>
      <c r="E94" s="41" t="s">
        <v>21</v>
      </c>
      <c r="F94" s="59" t="n">
        <v>0</v>
      </c>
      <c r="G94" s="43" t="n">
        <v>5.542</v>
      </c>
      <c r="H94" s="44" t="n">
        <v>8.429</v>
      </c>
      <c r="I94" s="45" t="n">
        <v>28.446</v>
      </c>
      <c r="J94" s="50" t="n">
        <v>13.885</v>
      </c>
      <c r="K94" s="47" t="n">
        <v>9.64</v>
      </c>
      <c r="L94" s="160" t="n">
        <v>56.302</v>
      </c>
    </row>
    <row r="95" customFormat="false" ht="12.75" hidden="false" customHeight="false" outlineLevel="0" collapsed="false">
      <c r="A95" s="159" t="n">
        <v>90</v>
      </c>
      <c r="B95" s="38" t="s">
        <v>2250</v>
      </c>
      <c r="C95" s="39" t="n">
        <v>625438</v>
      </c>
      <c r="D95" s="40" t="s">
        <v>2081</v>
      </c>
      <c r="E95" s="41" t="s">
        <v>21</v>
      </c>
      <c r="F95" s="59" t="n">
        <v>0</v>
      </c>
      <c r="G95" s="43" t="n">
        <v>13.84</v>
      </c>
      <c r="H95" s="44" t="n">
        <v>4.158</v>
      </c>
      <c r="I95" s="45" t="n">
        <v>28.443</v>
      </c>
      <c r="J95" s="60" t="n">
        <v>0</v>
      </c>
      <c r="K95" s="47" t="n">
        <v>9.636</v>
      </c>
      <c r="L95" s="160" t="n">
        <v>56.077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2.75" hidden="false" customHeight="false" outlineLevel="0" collapsed="false">
      <c r="A96" s="159" t="n">
        <v>91</v>
      </c>
      <c r="B96" s="49" t="s">
        <v>2251</v>
      </c>
      <c r="C96" s="39" t="n">
        <v>646261</v>
      </c>
      <c r="D96" s="39" t="s">
        <v>2042</v>
      </c>
      <c r="E96" s="41" t="s">
        <v>16</v>
      </c>
      <c r="F96" s="42" t="n">
        <v>4.544</v>
      </c>
      <c r="G96" s="51" t="n">
        <v>0</v>
      </c>
      <c r="H96" s="44" t="n">
        <v>3.651</v>
      </c>
      <c r="I96" s="164" t="n">
        <v>15.67</v>
      </c>
      <c r="J96" s="50" t="n">
        <v>31.295</v>
      </c>
      <c r="K96" s="47" t="n">
        <v>10.379</v>
      </c>
      <c r="L96" s="162" t="n">
        <v>55.16</v>
      </c>
    </row>
    <row r="97" customFormat="false" ht="12.75" hidden="false" customHeight="false" outlineLevel="0" collapsed="false">
      <c r="A97" s="159" t="n">
        <v>92</v>
      </c>
      <c r="B97" s="49" t="s">
        <v>2252</v>
      </c>
      <c r="C97" s="39" t="n">
        <v>647282</v>
      </c>
      <c r="D97" s="40" t="s">
        <v>100</v>
      </c>
      <c r="E97" s="41" t="s">
        <v>16</v>
      </c>
      <c r="F97" s="42" t="n">
        <v>4.56</v>
      </c>
      <c r="G97" s="43" t="n">
        <v>13.841</v>
      </c>
      <c r="H97" s="44" t="n">
        <v>3.655</v>
      </c>
      <c r="I97" s="164" t="n">
        <v>15.655</v>
      </c>
      <c r="J97" s="50" t="n">
        <v>15.668</v>
      </c>
      <c r="K97" s="47" t="n">
        <v>20.648</v>
      </c>
      <c r="L97" s="162" t="n">
        <v>54.717</v>
      </c>
    </row>
    <row r="98" customFormat="false" ht="12.75" hidden="false" customHeight="false" outlineLevel="0" collapsed="false">
      <c r="A98" s="159" t="n">
        <v>93</v>
      </c>
      <c r="B98" s="161" t="s">
        <v>2253</v>
      </c>
      <c r="C98" s="39" t="n">
        <v>630225</v>
      </c>
      <c r="D98" s="40" t="s">
        <v>2060</v>
      </c>
      <c r="E98" s="41" t="s">
        <v>16</v>
      </c>
      <c r="F98" s="59" t="n">
        <v>0</v>
      </c>
      <c r="G98" s="51" t="n">
        <v>0</v>
      </c>
      <c r="H98" s="44" t="n">
        <v>2.636</v>
      </c>
      <c r="I98" s="164" t="n">
        <v>15.66</v>
      </c>
      <c r="J98" s="50" t="n">
        <v>31.289</v>
      </c>
      <c r="K98" s="47" t="n">
        <v>20.651</v>
      </c>
      <c r="L98" s="162" t="n">
        <v>54.576</v>
      </c>
      <c r="S98" s="163"/>
    </row>
    <row r="99" customFormat="false" ht="12.75" hidden="false" customHeight="false" outlineLevel="0" collapsed="false">
      <c r="A99" s="159" t="n">
        <v>94</v>
      </c>
      <c r="B99" s="38" t="s">
        <v>2254</v>
      </c>
      <c r="C99" s="39" t="n">
        <v>654255</v>
      </c>
      <c r="D99" s="40" t="s">
        <v>2081</v>
      </c>
      <c r="E99" s="69" t="s">
        <v>21</v>
      </c>
      <c r="F99" s="59" t="n">
        <v>0</v>
      </c>
      <c r="G99" s="43" t="n">
        <v>11.245</v>
      </c>
      <c r="H99" s="44" t="n">
        <v>4.157</v>
      </c>
      <c r="I99" s="67" t="n">
        <v>0</v>
      </c>
      <c r="J99" s="60" t="n">
        <v>0</v>
      </c>
      <c r="K99" s="47" t="n">
        <v>38.324</v>
      </c>
      <c r="L99" s="160" t="n">
        <v>53.726</v>
      </c>
    </row>
    <row r="100" customFormat="false" ht="12.75" hidden="false" customHeight="false" outlineLevel="0" collapsed="false">
      <c r="A100" s="159" t="n">
        <v>95</v>
      </c>
      <c r="B100" s="38" t="s">
        <v>2255</v>
      </c>
      <c r="C100" s="39" t="n">
        <v>661375</v>
      </c>
      <c r="D100" s="40" t="s">
        <v>2042</v>
      </c>
      <c r="E100" s="69" t="s">
        <v>21</v>
      </c>
      <c r="F100" s="59" t="n">
        <v>0</v>
      </c>
      <c r="G100" s="51" t="n">
        <v>0</v>
      </c>
      <c r="H100" s="44" t="n">
        <v>5.688</v>
      </c>
      <c r="I100" s="67" t="n">
        <v>0</v>
      </c>
      <c r="J100" s="50" t="n">
        <v>27.721</v>
      </c>
      <c r="K100" s="47" t="n">
        <v>19.187</v>
      </c>
      <c r="L100" s="160" t="n">
        <v>52.596</v>
      </c>
    </row>
    <row r="101" customFormat="false" ht="12.75" hidden="false" customHeight="false" outlineLevel="0" collapsed="false">
      <c r="A101" s="159" t="n">
        <v>96</v>
      </c>
      <c r="B101" s="161" t="s">
        <v>2256</v>
      </c>
      <c r="C101" s="39" t="n">
        <v>646637</v>
      </c>
      <c r="D101" s="40" t="s">
        <v>1975</v>
      </c>
      <c r="E101" s="41" t="s">
        <v>21</v>
      </c>
      <c r="F101" s="42" t="n">
        <v>5.169</v>
      </c>
      <c r="G101" s="43" t="n">
        <v>7.421</v>
      </c>
      <c r="H101" s="62" t="n">
        <v>0</v>
      </c>
      <c r="I101" s="67" t="n">
        <v>0</v>
      </c>
      <c r="J101" s="60" t="n">
        <v>0</v>
      </c>
      <c r="K101" s="47" t="n">
        <v>38.33</v>
      </c>
      <c r="L101" s="160" t="n">
        <v>50.92</v>
      </c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</row>
    <row r="102" customFormat="false" ht="12.75" hidden="false" customHeight="false" outlineLevel="0" collapsed="false">
      <c r="A102" s="159" t="n">
        <v>97</v>
      </c>
      <c r="B102" s="161" t="s">
        <v>2257</v>
      </c>
      <c r="C102" s="39" t="n">
        <v>643417</v>
      </c>
      <c r="D102" s="40" t="s">
        <v>2054</v>
      </c>
      <c r="E102" s="41" t="s">
        <v>16</v>
      </c>
      <c r="F102" s="42" t="n">
        <v>6.318</v>
      </c>
      <c r="G102" s="43" t="n">
        <v>5.095</v>
      </c>
      <c r="H102" s="44" t="n">
        <v>7.509</v>
      </c>
      <c r="I102" s="164" t="n">
        <v>15.673</v>
      </c>
      <c r="J102" s="60" t="n">
        <v>0</v>
      </c>
      <c r="K102" s="47" t="n">
        <v>20.654</v>
      </c>
      <c r="L102" s="160" t="n">
        <v>50.154</v>
      </c>
      <c r="M102" s="168"/>
      <c r="N102" s="168"/>
      <c r="O102" s="168"/>
      <c r="P102" s="168"/>
      <c r="Q102" s="168"/>
      <c r="R102" s="168"/>
    </row>
    <row r="103" customFormat="false" ht="12.75" hidden="false" customHeight="false" outlineLevel="0" collapsed="false">
      <c r="A103" s="159" t="n">
        <v>98</v>
      </c>
      <c r="B103" s="49" t="s">
        <v>2258</v>
      </c>
      <c r="C103" s="39" t="n">
        <v>645976</v>
      </c>
      <c r="D103" s="40" t="s">
        <v>2042</v>
      </c>
      <c r="E103" s="41" t="s">
        <v>21</v>
      </c>
      <c r="F103" s="42" t="n">
        <v>12.16</v>
      </c>
      <c r="G103" s="43" t="n">
        <v>4.541</v>
      </c>
      <c r="H103" s="62" t="n">
        <v>0</v>
      </c>
      <c r="I103" s="67" t="n">
        <v>0</v>
      </c>
      <c r="J103" s="50" t="n">
        <v>13.89</v>
      </c>
      <c r="K103" s="47" t="n">
        <v>19.19</v>
      </c>
      <c r="L103" s="160" t="n">
        <v>49.781</v>
      </c>
    </row>
    <row r="104" s="166" customFormat="true" ht="12.75" hidden="false" customHeight="false" outlineLevel="0" collapsed="false">
      <c r="A104" s="159" t="n">
        <v>99</v>
      </c>
      <c r="B104" s="38" t="s">
        <v>2259</v>
      </c>
      <c r="C104" s="39" t="n">
        <v>644095</v>
      </c>
      <c r="D104" s="40" t="s">
        <v>51</v>
      </c>
      <c r="E104" s="41" t="s">
        <v>16</v>
      </c>
      <c r="F104" s="42" t="n">
        <v>4.537</v>
      </c>
      <c r="G104" s="43" t="n">
        <v>8.86</v>
      </c>
      <c r="H104" s="44" t="n">
        <v>3.648</v>
      </c>
      <c r="I104" s="164" t="n">
        <v>15.656</v>
      </c>
      <c r="J104" s="50" t="n">
        <v>15.669</v>
      </c>
      <c r="K104" s="47" t="n">
        <v>20.668</v>
      </c>
      <c r="L104" s="160" t="n">
        <v>49.734</v>
      </c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</row>
    <row r="105" customFormat="false" ht="12.75" hidden="false" customHeight="false" outlineLevel="0" collapsed="false">
      <c r="A105" s="159" t="n">
        <v>100</v>
      </c>
      <c r="B105" s="161" t="s">
        <v>2260</v>
      </c>
      <c r="C105" s="39" t="n">
        <v>647350</v>
      </c>
      <c r="D105" s="51" t="s">
        <v>1985</v>
      </c>
      <c r="E105" s="41" t="s">
        <v>21</v>
      </c>
      <c r="F105" s="42" t="n">
        <v>6.095</v>
      </c>
      <c r="G105" s="43" t="n">
        <v>9.909</v>
      </c>
      <c r="H105" s="44" t="n">
        <v>5.687</v>
      </c>
      <c r="I105" s="45" t="n">
        <v>14.24</v>
      </c>
      <c r="J105" s="50" t="n">
        <v>13.886</v>
      </c>
      <c r="K105" s="47" t="n">
        <v>19.191</v>
      </c>
      <c r="L105" s="160" t="n">
        <v>49.435</v>
      </c>
    </row>
    <row r="106" customFormat="false" ht="12.75" hidden="false" customHeight="false" outlineLevel="0" collapsed="false">
      <c r="A106" s="159" t="n">
        <v>101</v>
      </c>
      <c r="B106" s="49" t="s">
        <v>2261</v>
      </c>
      <c r="C106" s="39" t="n">
        <v>646591</v>
      </c>
      <c r="D106" s="39" t="s">
        <v>2009</v>
      </c>
      <c r="E106" s="41" t="s">
        <v>21</v>
      </c>
      <c r="F106" s="59" t="n">
        <v>0</v>
      </c>
      <c r="G106" s="43" t="n">
        <v>14.151</v>
      </c>
      <c r="H106" s="44" t="n">
        <v>11.349</v>
      </c>
      <c r="I106" s="67" t="n">
        <v>0</v>
      </c>
      <c r="J106" s="50" t="n">
        <v>13.887</v>
      </c>
      <c r="K106" s="47" t="n">
        <v>9.641</v>
      </c>
      <c r="L106" s="160" t="n">
        <v>49.028</v>
      </c>
    </row>
    <row r="107" customFormat="false" ht="12.75" hidden="false" customHeight="false" outlineLevel="0" collapsed="false">
      <c r="A107" s="159" t="n">
        <v>102</v>
      </c>
      <c r="B107" s="38" t="s">
        <v>2262</v>
      </c>
      <c r="C107" s="39" t="n">
        <v>642902</v>
      </c>
      <c r="D107" s="40" t="s">
        <v>419</v>
      </c>
      <c r="E107" s="41" t="s">
        <v>16</v>
      </c>
      <c r="F107" s="42" t="n">
        <v>3.116</v>
      </c>
      <c r="G107" s="43" t="n">
        <v>5.094</v>
      </c>
      <c r="H107" s="44" t="n">
        <v>7.511</v>
      </c>
      <c r="I107" s="164" t="n">
        <v>15.663</v>
      </c>
      <c r="J107" s="60" t="n">
        <v>0</v>
      </c>
      <c r="K107" s="47" t="n">
        <v>20.639</v>
      </c>
      <c r="L107" s="160" t="n">
        <v>48.907</v>
      </c>
    </row>
    <row r="108" customFormat="false" ht="12.75" hidden="false" customHeight="false" outlineLevel="0" collapsed="false">
      <c r="A108" s="159" t="n">
        <v>103</v>
      </c>
      <c r="B108" s="38" t="s">
        <v>2263</v>
      </c>
      <c r="C108" s="39" t="n">
        <v>660076</v>
      </c>
      <c r="D108" s="40" t="s">
        <v>2009</v>
      </c>
      <c r="E108" s="69" t="s">
        <v>21</v>
      </c>
      <c r="F108" s="59" t="n">
        <v>0</v>
      </c>
      <c r="G108" s="43" t="n">
        <v>4.539</v>
      </c>
      <c r="H108" s="44" t="n">
        <v>5.685</v>
      </c>
      <c r="I108" s="67" t="n">
        <v>0</v>
      </c>
      <c r="J108" s="60" t="n">
        <v>0</v>
      </c>
      <c r="K108" s="47" t="n">
        <v>38.327</v>
      </c>
      <c r="L108" s="160" t="n">
        <v>48.551</v>
      </c>
    </row>
    <row r="109" customFormat="false" ht="12.75" hidden="false" customHeight="false" outlineLevel="0" collapsed="false">
      <c r="A109" s="159" t="n">
        <v>104</v>
      </c>
      <c r="B109" s="161" t="s">
        <v>2264</v>
      </c>
      <c r="C109" s="39" t="n">
        <v>634654</v>
      </c>
      <c r="D109" s="51" t="s">
        <v>2085</v>
      </c>
      <c r="E109" s="41" t="s">
        <v>21</v>
      </c>
      <c r="F109" s="42" t="n">
        <v>5.425</v>
      </c>
      <c r="G109" s="43" t="n">
        <v>8.653</v>
      </c>
      <c r="H109" s="44" t="n">
        <v>3.218</v>
      </c>
      <c r="I109" s="45" t="n">
        <v>14.234</v>
      </c>
      <c r="J109" s="60" t="n">
        <v>0</v>
      </c>
      <c r="K109" s="47" t="n">
        <v>19.181</v>
      </c>
      <c r="L109" s="160" t="n">
        <v>47.493</v>
      </c>
    </row>
    <row r="110" customFormat="false" ht="12.75" hidden="false" customHeight="false" outlineLevel="0" collapsed="false">
      <c r="A110" s="159" t="n">
        <v>105</v>
      </c>
      <c r="B110" s="38" t="s">
        <v>2265</v>
      </c>
      <c r="C110" s="39" t="n">
        <v>641399</v>
      </c>
      <c r="D110" s="40" t="s">
        <v>2266</v>
      </c>
      <c r="E110" s="41" t="s">
        <v>21</v>
      </c>
      <c r="F110" s="42" t="n">
        <v>6.882</v>
      </c>
      <c r="G110" s="43" t="n">
        <v>5.167</v>
      </c>
      <c r="H110" s="44" t="n">
        <v>6.582</v>
      </c>
      <c r="I110" s="45" t="n">
        <v>14.243</v>
      </c>
      <c r="J110" s="60" t="n">
        <v>0</v>
      </c>
      <c r="K110" s="47" t="n">
        <v>19.18</v>
      </c>
      <c r="L110" s="160" t="n">
        <v>46.887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2.75" hidden="false" customHeight="false" outlineLevel="0" collapsed="false">
      <c r="A111" s="159" t="n">
        <v>106</v>
      </c>
      <c r="B111" s="161" t="s">
        <v>2267</v>
      </c>
      <c r="C111" s="39" t="n">
        <v>643337</v>
      </c>
      <c r="D111" s="51" t="s">
        <v>2054</v>
      </c>
      <c r="E111" s="41" t="s">
        <v>16</v>
      </c>
      <c r="F111" s="42" t="n">
        <v>4.863</v>
      </c>
      <c r="G111" s="43" t="n">
        <v>5.092</v>
      </c>
      <c r="H111" s="44" t="n">
        <v>4.809</v>
      </c>
      <c r="I111" s="164" t="n">
        <v>15.658</v>
      </c>
      <c r="J111" s="60" t="n">
        <v>0</v>
      </c>
      <c r="K111" s="47" t="n">
        <v>20.645</v>
      </c>
      <c r="L111" s="160" t="n">
        <v>46.258</v>
      </c>
    </row>
    <row r="112" customFormat="false" ht="12.75" hidden="false" customHeight="false" outlineLevel="0" collapsed="false">
      <c r="A112" s="159" t="n">
        <v>107</v>
      </c>
      <c r="B112" s="38" t="s">
        <v>2268</v>
      </c>
      <c r="C112" s="39" t="n">
        <v>640608</v>
      </c>
      <c r="D112" s="40" t="s">
        <v>132</v>
      </c>
      <c r="E112" s="41" t="s">
        <v>21</v>
      </c>
      <c r="F112" s="42" t="n">
        <v>8.604</v>
      </c>
      <c r="G112" s="43" t="n">
        <v>3.644</v>
      </c>
      <c r="H112" s="44" t="n">
        <v>4.219</v>
      </c>
      <c r="I112" s="45" t="n">
        <v>14.225</v>
      </c>
      <c r="J112" s="60" t="n">
        <v>0</v>
      </c>
      <c r="K112" s="47" t="n">
        <v>19.168</v>
      </c>
      <c r="L112" s="162" t="n">
        <v>46.216</v>
      </c>
    </row>
    <row r="113" customFormat="false" ht="12.75" hidden="false" customHeight="false" outlineLevel="0" collapsed="false">
      <c r="A113" s="159" t="n">
        <v>108</v>
      </c>
      <c r="B113" s="161" t="s">
        <v>2269</v>
      </c>
      <c r="C113" s="39" t="n">
        <v>640827</v>
      </c>
      <c r="D113" s="40" t="s">
        <v>1975</v>
      </c>
      <c r="E113" s="41" t="s">
        <v>16</v>
      </c>
      <c r="F113" s="42" t="n">
        <v>5.631</v>
      </c>
      <c r="G113" s="43" t="n">
        <v>4.046</v>
      </c>
      <c r="H113" s="44" t="n">
        <v>3.727</v>
      </c>
      <c r="I113" s="164" t="n">
        <v>15.664</v>
      </c>
      <c r="J113" s="60" t="n">
        <v>0</v>
      </c>
      <c r="K113" s="47" t="n">
        <v>20.662</v>
      </c>
      <c r="L113" s="160" t="n">
        <v>46.003</v>
      </c>
    </row>
    <row r="114" customFormat="false" ht="12.75" hidden="false" customHeight="false" outlineLevel="0" collapsed="false">
      <c r="A114" s="159" t="n">
        <v>109</v>
      </c>
      <c r="B114" s="38" t="s">
        <v>2270</v>
      </c>
      <c r="C114" s="39" t="n">
        <v>647378</v>
      </c>
      <c r="D114" s="40" t="s">
        <v>2015</v>
      </c>
      <c r="E114" s="41" t="s">
        <v>21</v>
      </c>
      <c r="F114" s="59" t="n">
        <v>0</v>
      </c>
      <c r="G114" s="43" t="n">
        <v>6.348</v>
      </c>
      <c r="H114" s="44" t="n">
        <v>5.683</v>
      </c>
      <c r="I114" s="45" t="n">
        <v>14.235</v>
      </c>
      <c r="J114" s="60" t="n">
        <v>0</v>
      </c>
      <c r="K114" s="47" t="n">
        <v>19.17</v>
      </c>
      <c r="L114" s="162" t="n">
        <v>45.436</v>
      </c>
    </row>
    <row r="115" customFormat="false" ht="12.75" hidden="false" customHeight="false" outlineLevel="0" collapsed="false">
      <c r="A115" s="159" t="n">
        <v>110</v>
      </c>
      <c r="B115" s="38" t="s">
        <v>2271</v>
      </c>
      <c r="C115" s="39" t="n">
        <v>649676</v>
      </c>
      <c r="D115" s="40" t="s">
        <v>2019</v>
      </c>
      <c r="E115" s="41" t="s">
        <v>21</v>
      </c>
      <c r="F115" s="42" t="n">
        <v>3.955</v>
      </c>
      <c r="G115" s="43" t="n">
        <v>5.543</v>
      </c>
      <c r="H115" s="44" t="n">
        <v>6.486</v>
      </c>
      <c r="I115" s="45" t="n">
        <v>14.222</v>
      </c>
      <c r="J115" s="50" t="n">
        <v>13.871</v>
      </c>
      <c r="K115" s="47" t="n">
        <v>19.162</v>
      </c>
      <c r="L115" s="160" t="n">
        <v>45.413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2.75" hidden="false" customHeight="false" outlineLevel="0" collapsed="false">
      <c r="A116" s="159" t="n">
        <v>111</v>
      </c>
      <c r="B116" s="161" t="s">
        <v>2272</v>
      </c>
      <c r="C116" s="39" t="n">
        <v>644019</v>
      </c>
      <c r="D116" s="40" t="s">
        <v>2009</v>
      </c>
      <c r="E116" s="41" t="s">
        <v>16</v>
      </c>
      <c r="F116" s="42" t="n">
        <v>4.557</v>
      </c>
      <c r="G116" s="43" t="n">
        <v>4.004</v>
      </c>
      <c r="H116" s="167" t="n">
        <v>0</v>
      </c>
      <c r="I116" s="67" t="n">
        <v>0</v>
      </c>
      <c r="J116" s="50" t="n">
        <v>15.67</v>
      </c>
      <c r="K116" s="47" t="n">
        <v>20.661</v>
      </c>
      <c r="L116" s="160" t="n">
        <v>44.892</v>
      </c>
      <c r="M116" s="165"/>
      <c r="N116" s="165"/>
      <c r="O116" s="165"/>
      <c r="P116" s="165"/>
      <c r="Q116" s="165"/>
      <c r="R116" s="165"/>
    </row>
    <row r="117" customFormat="false" ht="12.75" hidden="false" customHeight="false" outlineLevel="0" collapsed="false">
      <c r="A117" s="159" t="n">
        <v>112</v>
      </c>
      <c r="B117" s="38" t="s">
        <v>941</v>
      </c>
      <c r="C117" s="39" t="n">
        <v>648545</v>
      </c>
      <c r="D117" s="40" t="s">
        <v>893</v>
      </c>
      <c r="E117" s="41" t="s">
        <v>16</v>
      </c>
      <c r="F117" s="42" t="n">
        <v>4.555</v>
      </c>
      <c r="G117" s="43" t="n">
        <v>2.752</v>
      </c>
      <c r="H117" s="44" t="n">
        <v>3.665</v>
      </c>
      <c r="I117" s="164" t="n">
        <v>15.651</v>
      </c>
      <c r="J117" s="50" t="n">
        <v>15.671</v>
      </c>
      <c r="K117" s="47" t="n">
        <v>20.652</v>
      </c>
      <c r="L117" s="160" t="n">
        <v>44.543</v>
      </c>
    </row>
    <row r="118" customFormat="false" ht="12.75" hidden="false" customHeight="false" outlineLevel="0" collapsed="false">
      <c r="A118" s="159" t="n">
        <v>113</v>
      </c>
      <c r="B118" s="38" t="s">
        <v>2273</v>
      </c>
      <c r="C118" s="39" t="n">
        <v>641618</v>
      </c>
      <c r="D118" s="40" t="s">
        <v>132</v>
      </c>
      <c r="E118" s="41" t="s">
        <v>16</v>
      </c>
      <c r="F118" s="42" t="n">
        <v>4.861</v>
      </c>
      <c r="G118" s="43" t="n">
        <v>3.262</v>
      </c>
      <c r="H118" s="44" t="n">
        <v>2.418</v>
      </c>
      <c r="I118" s="164" t="n">
        <v>15.666</v>
      </c>
      <c r="J118" s="60" t="n">
        <v>0</v>
      </c>
      <c r="K118" s="47" t="n">
        <v>20.656</v>
      </c>
      <c r="L118" s="160" t="n">
        <v>44.445</v>
      </c>
    </row>
    <row r="119" s="166" customFormat="true" ht="12.75" hidden="false" customHeight="false" outlineLevel="0" collapsed="false">
      <c r="A119" s="159" t="n">
        <v>114</v>
      </c>
      <c r="B119" s="161" t="s">
        <v>2274</v>
      </c>
      <c r="C119" s="39" t="n">
        <v>643246</v>
      </c>
      <c r="D119" s="40" t="s">
        <v>23</v>
      </c>
      <c r="E119" s="41" t="s">
        <v>16</v>
      </c>
      <c r="F119" s="42" t="n">
        <v>9.082</v>
      </c>
      <c r="G119" s="43" t="n">
        <v>4.009</v>
      </c>
      <c r="H119" s="167" t="n">
        <v>0</v>
      </c>
      <c r="I119" s="67" t="n">
        <v>0</v>
      </c>
      <c r="J119" s="50" t="n">
        <v>31.286</v>
      </c>
      <c r="K119" s="74" t="n">
        <v>0</v>
      </c>
      <c r="L119" s="162" t="n">
        <v>44.377</v>
      </c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</row>
    <row r="120" customFormat="false" ht="12.75" hidden="false" customHeight="false" outlineLevel="0" collapsed="false">
      <c r="A120" s="159" t="n">
        <v>115</v>
      </c>
      <c r="B120" s="38" t="s">
        <v>2275</v>
      </c>
      <c r="C120" s="39" t="n">
        <v>630085</v>
      </c>
      <c r="D120" s="40" t="s">
        <v>65</v>
      </c>
      <c r="E120" s="41" t="s">
        <v>16</v>
      </c>
      <c r="F120" s="42" t="n">
        <v>3.609</v>
      </c>
      <c r="G120" s="43" t="n">
        <v>4.143</v>
      </c>
      <c r="H120" s="44" t="n">
        <v>3.553</v>
      </c>
      <c r="I120" s="164" t="n">
        <v>15.672</v>
      </c>
      <c r="J120" s="50" t="n">
        <v>15.672</v>
      </c>
      <c r="K120" s="47" t="n">
        <v>20.641</v>
      </c>
      <c r="L120" s="160" t="n">
        <v>44.065</v>
      </c>
    </row>
    <row r="121" customFormat="false" ht="12.75" hidden="false" customHeight="false" outlineLevel="0" collapsed="false">
      <c r="A121" s="159" t="n">
        <v>116</v>
      </c>
      <c r="B121" s="161" t="s">
        <v>2276</v>
      </c>
      <c r="C121" s="39" t="n">
        <v>644461</v>
      </c>
      <c r="D121" s="39" t="s">
        <v>2223</v>
      </c>
      <c r="E121" s="41" t="s">
        <v>16</v>
      </c>
      <c r="F121" s="59" t="n">
        <v>0</v>
      </c>
      <c r="G121" s="43" t="n">
        <v>3.392</v>
      </c>
      <c r="H121" s="44" t="n">
        <v>4.076</v>
      </c>
      <c r="I121" s="164" t="n">
        <v>15.646</v>
      </c>
      <c r="J121" s="60" t="n">
        <v>0</v>
      </c>
      <c r="K121" s="47" t="n">
        <v>20.644</v>
      </c>
      <c r="L121" s="160" t="n">
        <v>43.758</v>
      </c>
    </row>
    <row r="122" s="163" customFormat="true" ht="12.75" hidden="false" customHeight="false" outlineLevel="0" collapsed="false">
      <c r="A122" s="159" t="n">
        <v>117</v>
      </c>
      <c r="B122" s="38" t="s">
        <v>2277</v>
      </c>
      <c r="C122" s="39" t="n">
        <v>640351</v>
      </c>
      <c r="D122" s="40" t="s">
        <v>132</v>
      </c>
      <c r="E122" s="41" t="s">
        <v>21</v>
      </c>
      <c r="F122" s="42" t="n">
        <v>5.514</v>
      </c>
      <c r="G122" s="51" t="n">
        <v>0</v>
      </c>
      <c r="H122" s="44" t="n">
        <v>4.216</v>
      </c>
      <c r="I122" s="45" t="n">
        <v>14.244</v>
      </c>
      <c r="J122" s="60" t="n">
        <v>0</v>
      </c>
      <c r="K122" s="47" t="n">
        <v>19.171</v>
      </c>
      <c r="L122" s="160" t="n">
        <v>43.145</v>
      </c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</row>
    <row r="123" customFormat="false" ht="12.75" hidden="false" customHeight="false" outlineLevel="0" collapsed="false">
      <c r="A123" s="159" t="n">
        <v>118</v>
      </c>
      <c r="B123" s="49" t="s">
        <v>2278</v>
      </c>
      <c r="C123" s="39" t="n">
        <v>643244</v>
      </c>
      <c r="D123" s="39" t="s">
        <v>23</v>
      </c>
      <c r="E123" s="41" t="s">
        <v>16</v>
      </c>
      <c r="F123" s="42" t="n">
        <v>4.551</v>
      </c>
      <c r="G123" s="43" t="n">
        <v>2.03</v>
      </c>
      <c r="H123" s="167" t="n">
        <v>0</v>
      </c>
      <c r="I123" s="164" t="n">
        <v>15.647</v>
      </c>
      <c r="J123" s="50" t="n">
        <v>15.657</v>
      </c>
      <c r="K123" s="47" t="n">
        <v>20.649</v>
      </c>
      <c r="L123" s="160" t="n">
        <v>42.887</v>
      </c>
    </row>
    <row r="124" s="165" customFormat="true" ht="12.75" hidden="false" customHeight="false" outlineLevel="0" collapsed="false">
      <c r="A124" s="159" t="n">
        <v>119</v>
      </c>
      <c r="B124" s="38" t="s">
        <v>2279</v>
      </c>
      <c r="C124" s="39" t="n">
        <v>651642</v>
      </c>
      <c r="D124" s="40" t="s">
        <v>242</v>
      </c>
      <c r="E124" s="69" t="s">
        <v>16</v>
      </c>
      <c r="F124" s="42" t="n">
        <v>3.022</v>
      </c>
      <c r="G124" s="43" t="n">
        <v>3.386</v>
      </c>
      <c r="H124" s="44" t="n">
        <v>2.848</v>
      </c>
      <c r="I124" s="164" t="n">
        <v>15.648</v>
      </c>
      <c r="J124" s="50" t="n">
        <v>15.656</v>
      </c>
      <c r="K124" s="47" t="n">
        <v>20.643</v>
      </c>
      <c r="L124" s="160" t="n">
        <v>42.707</v>
      </c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</row>
    <row r="125" customFormat="false" ht="12.75" hidden="false" customHeight="false" outlineLevel="0" collapsed="false">
      <c r="A125" s="159" t="n">
        <v>120</v>
      </c>
      <c r="B125" s="38" t="s">
        <v>2280</v>
      </c>
      <c r="C125" s="39" t="n">
        <v>644966</v>
      </c>
      <c r="D125" s="40" t="s">
        <v>194</v>
      </c>
      <c r="E125" s="41" t="s">
        <v>16</v>
      </c>
      <c r="F125" s="59" t="n">
        <v>0</v>
      </c>
      <c r="G125" s="43" t="n">
        <v>3.386</v>
      </c>
      <c r="H125" s="44" t="n">
        <v>2.854</v>
      </c>
      <c r="I125" s="164" t="n">
        <v>15.671</v>
      </c>
      <c r="J125" s="60" t="n">
        <v>0</v>
      </c>
      <c r="K125" s="47" t="n">
        <v>20.642</v>
      </c>
      <c r="L125" s="160" t="n">
        <v>42.553</v>
      </c>
    </row>
    <row r="126" customFormat="false" ht="12.75" hidden="false" customHeight="false" outlineLevel="0" collapsed="false">
      <c r="A126" s="159" t="n">
        <v>121</v>
      </c>
      <c r="B126" s="161" t="s">
        <v>2281</v>
      </c>
      <c r="C126" s="39" t="n">
        <v>637670</v>
      </c>
      <c r="D126" s="40" t="s">
        <v>2124</v>
      </c>
      <c r="E126" s="41" t="s">
        <v>16</v>
      </c>
      <c r="F126" s="42" t="n">
        <v>3.608</v>
      </c>
      <c r="G126" s="43" t="n">
        <v>2.594</v>
      </c>
      <c r="H126" s="167" t="n">
        <v>0</v>
      </c>
      <c r="I126" s="67" t="n">
        <v>0</v>
      </c>
      <c r="J126" s="50" t="n">
        <v>15.667</v>
      </c>
      <c r="K126" s="47" t="n">
        <v>20.664</v>
      </c>
      <c r="L126" s="160" t="n">
        <v>42.533</v>
      </c>
      <c r="M126" s="165"/>
      <c r="N126" s="165"/>
      <c r="O126" s="165"/>
      <c r="P126" s="165"/>
      <c r="Q126" s="165"/>
      <c r="R126" s="165"/>
      <c r="S126" s="169"/>
    </row>
    <row r="127" customFormat="false" ht="12.75" hidden="false" customHeight="false" outlineLevel="0" collapsed="false">
      <c r="A127" s="159" t="n">
        <v>122</v>
      </c>
      <c r="B127" s="49" t="s">
        <v>2282</v>
      </c>
      <c r="C127" s="39" t="n">
        <v>643260</v>
      </c>
      <c r="D127" s="40" t="s">
        <v>1747</v>
      </c>
      <c r="E127" s="41" t="s">
        <v>16</v>
      </c>
      <c r="F127" s="42" t="n">
        <v>3.61</v>
      </c>
      <c r="G127" s="43" t="n">
        <v>2.592</v>
      </c>
      <c r="H127" s="167" t="n">
        <v>0</v>
      </c>
      <c r="I127" s="164" t="n">
        <v>15.661</v>
      </c>
      <c r="J127" s="60" t="n">
        <v>0</v>
      </c>
      <c r="K127" s="47" t="n">
        <v>20.653</v>
      </c>
      <c r="L127" s="162" t="n">
        <v>42.516</v>
      </c>
      <c r="U127" s="166"/>
      <c r="V127" s="166"/>
      <c r="W127" s="166"/>
      <c r="X127" s="166"/>
      <c r="Y127" s="166"/>
      <c r="Z127" s="166"/>
    </row>
    <row r="128" customFormat="false" ht="12.75" hidden="false" customHeight="false" outlineLevel="0" collapsed="false">
      <c r="A128" s="159" t="n">
        <v>123</v>
      </c>
      <c r="B128" s="161" t="s">
        <v>2283</v>
      </c>
      <c r="C128" s="39" t="n">
        <v>627099</v>
      </c>
      <c r="D128" s="51" t="s">
        <v>2060</v>
      </c>
      <c r="E128" s="41" t="s">
        <v>21</v>
      </c>
      <c r="F128" s="59" t="n">
        <v>0</v>
      </c>
      <c r="G128" s="43" t="n">
        <v>4.538</v>
      </c>
      <c r="H128" s="44" t="n">
        <v>3.871</v>
      </c>
      <c r="I128" s="45" t="n">
        <v>14.233</v>
      </c>
      <c r="J128" s="50" t="n">
        <v>13.882</v>
      </c>
      <c r="K128" s="47" t="n">
        <v>19.182</v>
      </c>
      <c r="L128" s="160" t="n">
        <v>41.824</v>
      </c>
    </row>
    <row r="129" customFormat="false" ht="12.75" hidden="false" customHeight="false" outlineLevel="0" collapsed="false">
      <c r="A129" s="159" t="n">
        <v>124</v>
      </c>
      <c r="B129" s="38" t="s">
        <v>2284</v>
      </c>
      <c r="C129" s="39" t="n">
        <v>654273</v>
      </c>
      <c r="D129" s="40" t="s">
        <v>270</v>
      </c>
      <c r="E129" s="69" t="s">
        <v>21</v>
      </c>
      <c r="F129" s="42" t="n">
        <v>3.636</v>
      </c>
      <c r="G129" s="43" t="n">
        <v>4.54</v>
      </c>
      <c r="H129" s="44" t="n">
        <v>4.014</v>
      </c>
      <c r="I129" s="67" t="n">
        <v>0</v>
      </c>
      <c r="J129" s="50" t="n">
        <v>13.884</v>
      </c>
      <c r="K129" s="47" t="n">
        <v>19.174</v>
      </c>
      <c r="L129" s="160" t="n">
        <v>41.612</v>
      </c>
    </row>
    <row r="130" customFormat="false" ht="12.75" hidden="false" customHeight="false" outlineLevel="0" collapsed="false">
      <c r="A130" s="159" t="n">
        <v>125</v>
      </c>
      <c r="B130" s="38" t="s">
        <v>1027</v>
      </c>
      <c r="C130" s="39" t="n">
        <v>644555</v>
      </c>
      <c r="D130" s="40" t="s">
        <v>270</v>
      </c>
      <c r="E130" s="69" t="s">
        <v>21</v>
      </c>
      <c r="F130" s="59" t="n">
        <v>0</v>
      </c>
      <c r="G130" s="43" t="n">
        <v>4.544</v>
      </c>
      <c r="H130" s="44" t="n">
        <v>4.012</v>
      </c>
      <c r="I130" s="67" t="n">
        <v>0</v>
      </c>
      <c r="J130" s="50" t="n">
        <v>13.879</v>
      </c>
      <c r="K130" s="47" t="n">
        <v>19.173</v>
      </c>
      <c r="L130" s="160" t="n">
        <v>41.608</v>
      </c>
    </row>
    <row r="131" customFormat="false" ht="12.75" hidden="false" customHeight="false" outlineLevel="0" collapsed="false">
      <c r="A131" s="159" t="n">
        <v>126</v>
      </c>
      <c r="B131" s="161" t="s">
        <v>2285</v>
      </c>
      <c r="C131" s="39" t="n">
        <v>645989</v>
      </c>
      <c r="D131" s="40" t="s">
        <v>2019</v>
      </c>
      <c r="E131" s="41" t="s">
        <v>21</v>
      </c>
      <c r="F131" s="42" t="n">
        <v>3.955</v>
      </c>
      <c r="G131" s="43" t="n">
        <v>5.539</v>
      </c>
      <c r="H131" s="44" t="n">
        <v>6.487</v>
      </c>
      <c r="I131" s="45" t="n">
        <v>14.229</v>
      </c>
      <c r="J131" s="50" t="n">
        <v>13.876</v>
      </c>
      <c r="K131" s="47" t="n">
        <v>9.643</v>
      </c>
      <c r="L131" s="160" t="n">
        <v>40.131</v>
      </c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</row>
    <row r="132" customFormat="false" ht="12.75" hidden="false" customHeight="false" outlineLevel="0" collapsed="false">
      <c r="A132" s="159" t="n">
        <v>127</v>
      </c>
      <c r="B132" s="161" t="s">
        <v>2286</v>
      </c>
      <c r="C132" s="39" t="n">
        <v>644012</v>
      </c>
      <c r="D132" s="51" t="s">
        <v>1147</v>
      </c>
      <c r="E132" s="41" t="s">
        <v>16</v>
      </c>
      <c r="F132" s="42" t="n">
        <v>4.554</v>
      </c>
      <c r="G132" s="43" t="n">
        <v>3.999</v>
      </c>
      <c r="H132" s="44" t="n">
        <v>3.666</v>
      </c>
      <c r="I132" s="164" t="n">
        <v>15.666</v>
      </c>
      <c r="J132" s="50" t="n">
        <v>15.674</v>
      </c>
      <c r="K132" s="74" t="n">
        <v>0</v>
      </c>
      <c r="L132" s="160" t="n">
        <v>39.893</v>
      </c>
    </row>
    <row r="133" customFormat="false" ht="12.75" hidden="false" customHeight="false" outlineLevel="0" collapsed="false">
      <c r="A133" s="159" t="n">
        <v>128</v>
      </c>
      <c r="B133" s="49" t="s">
        <v>2287</v>
      </c>
      <c r="C133" s="39" t="n">
        <v>646658</v>
      </c>
      <c r="D133" s="40" t="s">
        <v>2054</v>
      </c>
      <c r="E133" s="41" t="s">
        <v>16</v>
      </c>
      <c r="F133" s="59" t="n">
        <v>0</v>
      </c>
      <c r="G133" s="43" t="n">
        <v>3.265</v>
      </c>
      <c r="H133" s="167" t="n">
        <v>0</v>
      </c>
      <c r="I133" s="164" t="n">
        <v>15.65</v>
      </c>
      <c r="J133" s="60" t="n">
        <v>0</v>
      </c>
      <c r="K133" s="47" t="n">
        <v>20.638</v>
      </c>
      <c r="L133" s="160" t="n">
        <v>39.553</v>
      </c>
    </row>
    <row r="134" customFormat="false" ht="12.75" hidden="false" customHeight="false" outlineLevel="0" collapsed="false">
      <c r="A134" s="159" t="n">
        <v>129</v>
      </c>
      <c r="B134" s="70" t="s">
        <v>2288</v>
      </c>
      <c r="C134" s="71" t="n">
        <v>651241</v>
      </c>
      <c r="D134" s="72" t="s">
        <v>2042</v>
      </c>
      <c r="E134" s="73" t="s">
        <v>16</v>
      </c>
      <c r="F134" s="42" t="n">
        <v>4.547</v>
      </c>
      <c r="G134" s="43" t="n">
        <v>2.027</v>
      </c>
      <c r="H134" s="44" t="n">
        <v>3.657</v>
      </c>
      <c r="I134" s="164" t="n">
        <v>15.654</v>
      </c>
      <c r="J134" s="50" t="n">
        <v>15.665</v>
      </c>
      <c r="K134" s="47" t="n">
        <v>10.377</v>
      </c>
      <c r="L134" s="160" t="n">
        <v>39.523</v>
      </c>
    </row>
    <row r="135" customFormat="false" ht="12.75" hidden="false" customHeight="false" outlineLevel="0" collapsed="false">
      <c r="A135" s="159" t="n">
        <v>130</v>
      </c>
      <c r="B135" s="38" t="s">
        <v>2289</v>
      </c>
      <c r="C135" s="39" t="n">
        <v>658789</v>
      </c>
      <c r="D135" s="40" t="s">
        <v>2054</v>
      </c>
      <c r="E135" s="69" t="s">
        <v>16</v>
      </c>
      <c r="F135" s="59" t="n">
        <v>0</v>
      </c>
      <c r="G135" s="51" t="n">
        <v>0</v>
      </c>
      <c r="H135" s="44" t="n">
        <v>2.416</v>
      </c>
      <c r="I135" s="164" t="n">
        <v>15.652</v>
      </c>
      <c r="J135" s="60" t="n">
        <v>0</v>
      </c>
      <c r="K135" s="47" t="n">
        <v>20.646</v>
      </c>
      <c r="L135" s="160" t="n">
        <v>38.714</v>
      </c>
    </row>
    <row r="136" customFormat="false" ht="12.75" hidden="false" customHeight="false" outlineLevel="0" collapsed="false">
      <c r="A136" s="159" t="n">
        <v>131</v>
      </c>
      <c r="B136" s="161" t="s">
        <v>2290</v>
      </c>
      <c r="C136" s="39" t="n">
        <v>641993</v>
      </c>
      <c r="D136" s="40" t="s">
        <v>2060</v>
      </c>
      <c r="E136" s="41" t="s">
        <v>16</v>
      </c>
      <c r="F136" s="59" t="n">
        <v>0</v>
      </c>
      <c r="G136" s="43" t="n">
        <v>4.008</v>
      </c>
      <c r="H136" s="44" t="n">
        <v>2.031</v>
      </c>
      <c r="I136" s="164" t="n">
        <v>15.662</v>
      </c>
      <c r="J136" s="50" t="n">
        <v>15.659</v>
      </c>
      <c r="K136" s="47" t="n">
        <v>10.381</v>
      </c>
      <c r="L136" s="160" t="n">
        <v>37.36</v>
      </c>
      <c r="T136" s="165"/>
    </row>
    <row r="137" customFormat="false" ht="12.75" hidden="false" customHeight="false" outlineLevel="0" collapsed="false">
      <c r="A137" s="159" t="n">
        <v>132</v>
      </c>
      <c r="B137" s="161" t="s">
        <v>2291</v>
      </c>
      <c r="C137" s="39" t="n">
        <v>640034</v>
      </c>
      <c r="D137" s="40" t="s">
        <v>2069</v>
      </c>
      <c r="E137" s="41" t="s">
        <v>21</v>
      </c>
      <c r="F137" s="42" t="n">
        <v>4.305</v>
      </c>
      <c r="G137" s="43" t="n">
        <v>6.713</v>
      </c>
      <c r="H137" s="44" t="n">
        <v>6.584</v>
      </c>
      <c r="I137" s="45" t="n">
        <v>14.252</v>
      </c>
      <c r="J137" s="60" t="n">
        <v>0</v>
      </c>
      <c r="K137" s="47" t="n">
        <v>9.635</v>
      </c>
      <c r="L137" s="162" t="n">
        <v>37.184</v>
      </c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</row>
    <row r="138" customFormat="false" ht="12.75" hidden="false" customHeight="false" outlineLevel="0" collapsed="false">
      <c r="A138" s="159" t="n">
        <v>133</v>
      </c>
      <c r="B138" s="38" t="s">
        <v>2292</v>
      </c>
      <c r="C138" s="39" t="n">
        <v>639724</v>
      </c>
      <c r="D138" s="40" t="s">
        <v>242</v>
      </c>
      <c r="E138" s="69" t="s">
        <v>21</v>
      </c>
      <c r="F138" s="42" t="n">
        <v>7.048</v>
      </c>
      <c r="G138" s="43" t="n">
        <v>5.544</v>
      </c>
      <c r="H138" s="44" t="n">
        <v>3.96</v>
      </c>
      <c r="I138" s="45" t="n">
        <v>14.241</v>
      </c>
      <c r="J138" s="60" t="n">
        <v>0</v>
      </c>
      <c r="K138" s="47" t="n">
        <v>9.639</v>
      </c>
      <c r="L138" s="160" t="n">
        <v>36.472</v>
      </c>
    </row>
    <row r="139" customFormat="false" ht="12.75" hidden="false" customHeight="false" outlineLevel="0" collapsed="false">
      <c r="A139" s="159" t="n">
        <v>134</v>
      </c>
      <c r="B139" s="38" t="s">
        <v>2293</v>
      </c>
      <c r="C139" s="39" t="n">
        <v>650106</v>
      </c>
      <c r="D139" s="40" t="s">
        <v>51</v>
      </c>
      <c r="E139" s="41" t="s">
        <v>21</v>
      </c>
      <c r="F139" s="42" t="n">
        <v>6.086</v>
      </c>
      <c r="G139" s="43" t="n">
        <v>6.344</v>
      </c>
      <c r="H139" s="44" t="n">
        <v>5.678</v>
      </c>
      <c r="I139" s="45" t="n">
        <v>14.239</v>
      </c>
      <c r="J139" s="60" t="n">
        <v>0</v>
      </c>
      <c r="K139" s="47" t="n">
        <v>9.616</v>
      </c>
      <c r="L139" s="162" t="n">
        <v>36.285</v>
      </c>
    </row>
    <row r="140" customFormat="false" ht="12.75" hidden="false" customHeight="false" outlineLevel="0" collapsed="false">
      <c r="A140" s="159" t="n">
        <v>135</v>
      </c>
      <c r="B140" s="49" t="s">
        <v>2294</v>
      </c>
      <c r="C140" s="39" t="n">
        <v>647196</v>
      </c>
      <c r="D140" s="40" t="s">
        <v>18</v>
      </c>
      <c r="E140" s="41" t="s">
        <v>21</v>
      </c>
      <c r="F140" s="59" t="n">
        <v>0</v>
      </c>
      <c r="G140" s="43" t="n">
        <v>5.54</v>
      </c>
      <c r="H140" s="44" t="n">
        <v>6.488</v>
      </c>
      <c r="I140" s="45" t="n">
        <v>14.238</v>
      </c>
      <c r="J140" s="60" t="n">
        <v>0</v>
      </c>
      <c r="K140" s="47" t="n">
        <v>9.637</v>
      </c>
      <c r="L140" s="160" t="n">
        <v>35.903</v>
      </c>
    </row>
    <row r="141" customFormat="false" ht="12.75" hidden="false" customHeight="false" outlineLevel="0" collapsed="false">
      <c r="A141" s="159" t="n">
        <v>136</v>
      </c>
      <c r="B141" s="161" t="s">
        <v>2295</v>
      </c>
      <c r="C141" s="39" t="n">
        <v>643305</v>
      </c>
      <c r="D141" s="40" t="s">
        <v>365</v>
      </c>
      <c r="E141" s="41" t="s">
        <v>21</v>
      </c>
      <c r="F141" s="42" t="n">
        <v>5.424</v>
      </c>
      <c r="G141" s="43" t="n">
        <v>11.245</v>
      </c>
      <c r="H141" s="44" t="n">
        <v>2.479</v>
      </c>
      <c r="I141" s="67" t="n">
        <v>0</v>
      </c>
      <c r="J141" s="60" t="n">
        <v>0</v>
      </c>
      <c r="K141" s="47" t="n">
        <v>19.161</v>
      </c>
      <c r="L141" s="160" t="n">
        <v>35.83</v>
      </c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</row>
    <row r="142" customFormat="false" ht="12.75" hidden="false" customHeight="false" outlineLevel="0" collapsed="false">
      <c r="A142" s="159" t="n">
        <v>137</v>
      </c>
      <c r="B142" s="38" t="s">
        <v>2296</v>
      </c>
      <c r="C142" s="39" t="n">
        <v>649545</v>
      </c>
      <c r="D142" s="40" t="s">
        <v>51</v>
      </c>
      <c r="E142" s="41" t="s">
        <v>21</v>
      </c>
      <c r="F142" s="42" t="n">
        <v>12.161</v>
      </c>
      <c r="G142" s="43" t="n">
        <v>6.347</v>
      </c>
      <c r="H142" s="44" t="n">
        <v>5.674</v>
      </c>
      <c r="I142" s="45" t="n">
        <v>7.174</v>
      </c>
      <c r="J142" s="60" t="n">
        <v>0</v>
      </c>
      <c r="K142" s="47" t="n">
        <v>9.63</v>
      </c>
      <c r="L142" s="162" t="n">
        <v>35.312</v>
      </c>
    </row>
    <row r="143" customFormat="false" ht="12.75" hidden="false" customHeight="false" outlineLevel="0" collapsed="false">
      <c r="A143" s="159" t="n">
        <v>138</v>
      </c>
      <c r="B143" s="38" t="s">
        <v>2297</v>
      </c>
      <c r="C143" s="39" t="n">
        <v>656037</v>
      </c>
      <c r="D143" s="40" t="s">
        <v>2054</v>
      </c>
      <c r="E143" s="69" t="s">
        <v>21</v>
      </c>
      <c r="F143" s="42" t="n">
        <v>5.51</v>
      </c>
      <c r="G143" s="43" t="n">
        <v>5.683</v>
      </c>
      <c r="H143" s="44" t="n">
        <v>4.218</v>
      </c>
      <c r="I143" s="45" t="n">
        <v>14.224</v>
      </c>
      <c r="J143" s="60" t="n">
        <v>0</v>
      </c>
      <c r="K143" s="47" t="n">
        <v>9.634</v>
      </c>
      <c r="L143" s="160" t="n">
        <v>35.051</v>
      </c>
    </row>
    <row r="144" customFormat="false" ht="12.75" hidden="false" customHeight="false" outlineLevel="0" collapsed="false">
      <c r="A144" s="159" t="n">
        <v>139</v>
      </c>
      <c r="B144" s="49" t="s">
        <v>2298</v>
      </c>
      <c r="C144" s="39" t="n">
        <v>643959</v>
      </c>
      <c r="D144" s="40" t="s">
        <v>2085</v>
      </c>
      <c r="E144" s="41" t="s">
        <v>21</v>
      </c>
      <c r="F144" s="42" t="n">
        <v>10.843</v>
      </c>
      <c r="G144" s="51" t="n">
        <v>0</v>
      </c>
      <c r="H144" s="44" t="n">
        <v>4.95</v>
      </c>
      <c r="I144" s="67" t="n">
        <v>0</v>
      </c>
      <c r="J144" s="60" t="n">
        <v>0</v>
      </c>
      <c r="K144" s="47" t="n">
        <v>19.184</v>
      </c>
      <c r="L144" s="162" t="n">
        <v>34.977</v>
      </c>
    </row>
    <row r="145" customFormat="false" ht="12.75" hidden="false" customHeight="false" outlineLevel="0" collapsed="false">
      <c r="A145" s="159" t="n">
        <v>140</v>
      </c>
      <c r="B145" s="38" t="s">
        <v>2299</v>
      </c>
      <c r="C145" s="39" t="n">
        <v>653181</v>
      </c>
      <c r="D145" s="40" t="s">
        <v>2015</v>
      </c>
      <c r="E145" s="69" t="s">
        <v>16</v>
      </c>
      <c r="F145" s="42" t="n">
        <v>2.331</v>
      </c>
      <c r="G145" s="43" t="n">
        <v>4.445</v>
      </c>
      <c r="H145" s="44" t="n">
        <v>3.639</v>
      </c>
      <c r="I145" s="164" t="n">
        <v>15.646</v>
      </c>
      <c r="J145" s="60" t="n">
        <v>0</v>
      </c>
      <c r="K145" s="47" t="n">
        <v>10.376</v>
      </c>
      <c r="L145" s="160" t="n">
        <v>34.106</v>
      </c>
    </row>
    <row r="146" customFormat="false" ht="12.75" hidden="false" customHeight="false" outlineLevel="0" collapsed="false">
      <c r="A146" s="159" t="n">
        <v>141</v>
      </c>
      <c r="B146" s="38" t="s">
        <v>2300</v>
      </c>
      <c r="C146" s="39" t="n">
        <v>658002</v>
      </c>
      <c r="D146" s="40" t="s">
        <v>2054</v>
      </c>
      <c r="E146" s="69" t="s">
        <v>16</v>
      </c>
      <c r="F146" s="42" t="n">
        <v>3.115</v>
      </c>
      <c r="G146" s="51" t="n">
        <v>0</v>
      </c>
      <c r="H146" s="44" t="n">
        <v>4.806</v>
      </c>
      <c r="I146" s="164" t="n">
        <v>15.643</v>
      </c>
      <c r="J146" s="60" t="n">
        <v>0</v>
      </c>
      <c r="K146" s="47" t="n">
        <v>10.38</v>
      </c>
      <c r="L146" s="160" t="n">
        <v>33.944</v>
      </c>
    </row>
    <row r="147" customFormat="false" ht="12.75" hidden="false" customHeight="false" outlineLevel="0" collapsed="false">
      <c r="A147" s="159" t="n">
        <v>142</v>
      </c>
      <c r="B147" s="38" t="s">
        <v>2301</v>
      </c>
      <c r="C147" s="39" t="n">
        <v>651348</v>
      </c>
      <c r="D147" s="40" t="s">
        <v>441</v>
      </c>
      <c r="E147" s="69" t="s">
        <v>21</v>
      </c>
      <c r="F147" s="42" t="n">
        <v>5.512</v>
      </c>
      <c r="G147" s="51" t="n">
        <v>0</v>
      </c>
      <c r="H147" s="44" t="n">
        <v>4.215</v>
      </c>
      <c r="I147" s="45" t="n">
        <v>14.226</v>
      </c>
      <c r="J147" s="60" t="n">
        <v>0</v>
      </c>
      <c r="K147" s="47" t="n">
        <v>9.625</v>
      </c>
      <c r="L147" s="160" t="n">
        <v>33.578</v>
      </c>
    </row>
    <row r="148" customFormat="false" ht="12.75" hidden="false" customHeight="false" outlineLevel="0" collapsed="false">
      <c r="A148" s="159" t="n">
        <v>143</v>
      </c>
      <c r="B148" s="38" t="s">
        <v>2302</v>
      </c>
      <c r="C148" s="39" t="n">
        <v>642855</v>
      </c>
      <c r="D148" s="40" t="s">
        <v>1975</v>
      </c>
      <c r="E148" s="41" t="s">
        <v>21</v>
      </c>
      <c r="F148" s="42" t="n">
        <v>8.068</v>
      </c>
      <c r="G148" s="43" t="n">
        <v>5.71</v>
      </c>
      <c r="H148" s="62" t="n">
        <v>0</v>
      </c>
      <c r="I148" s="67" t="n">
        <v>0</v>
      </c>
      <c r="J148" s="60" t="n">
        <v>0</v>
      </c>
      <c r="K148" s="47" t="n">
        <v>19.172</v>
      </c>
      <c r="L148" s="160" t="n">
        <v>32.95</v>
      </c>
    </row>
    <row r="149" customFormat="false" ht="12.75" hidden="false" customHeight="false" outlineLevel="0" collapsed="false">
      <c r="A149" s="159" t="n">
        <v>144</v>
      </c>
      <c r="B149" s="161" t="s">
        <v>2303</v>
      </c>
      <c r="C149" s="39" t="n">
        <v>646339</v>
      </c>
      <c r="D149" s="40" t="s">
        <v>2127</v>
      </c>
      <c r="E149" s="41" t="s">
        <v>16</v>
      </c>
      <c r="F149" s="42" t="n">
        <v>3.605</v>
      </c>
      <c r="G149" s="43" t="n">
        <v>8.259</v>
      </c>
      <c r="H149" s="167" t="n">
        <v>0</v>
      </c>
      <c r="I149" s="67" t="n">
        <v>0</v>
      </c>
      <c r="J149" s="60" t="n">
        <v>0</v>
      </c>
      <c r="K149" s="47" t="n">
        <v>20.657</v>
      </c>
      <c r="L149" s="160" t="n">
        <v>32.521</v>
      </c>
    </row>
    <row r="150" customFormat="false" ht="12.75" hidden="false" customHeight="false" outlineLevel="0" collapsed="false">
      <c r="A150" s="159" t="n">
        <v>145</v>
      </c>
      <c r="B150" s="38" t="s">
        <v>2304</v>
      </c>
      <c r="C150" s="39" t="n">
        <v>637425</v>
      </c>
      <c r="D150" s="40" t="s">
        <v>2124</v>
      </c>
      <c r="E150" s="41" t="s">
        <v>21</v>
      </c>
      <c r="F150" s="42" t="n">
        <v>8.069</v>
      </c>
      <c r="G150" s="43" t="n">
        <v>3.659</v>
      </c>
      <c r="H150" s="44" t="n">
        <v>5.089</v>
      </c>
      <c r="I150" s="67" t="n">
        <v>0</v>
      </c>
      <c r="J150" s="60" t="n">
        <v>0</v>
      </c>
      <c r="K150" s="47" t="n">
        <v>19.177</v>
      </c>
      <c r="L150" s="160" t="n">
        <v>32.335</v>
      </c>
    </row>
    <row r="151" customFormat="false" ht="12.75" hidden="false" customHeight="false" outlineLevel="0" collapsed="false">
      <c r="A151" s="159" t="n">
        <v>146</v>
      </c>
      <c r="B151" s="161" t="s">
        <v>2305</v>
      </c>
      <c r="C151" s="39" t="n">
        <v>629758</v>
      </c>
      <c r="D151" s="40" t="s">
        <v>419</v>
      </c>
      <c r="E151" s="41" t="s">
        <v>21</v>
      </c>
      <c r="F151" s="42" t="n">
        <v>11.183</v>
      </c>
      <c r="G151" s="43" t="n">
        <v>3.643</v>
      </c>
      <c r="H151" s="44" t="n">
        <v>6.584</v>
      </c>
      <c r="I151" s="45" t="n">
        <v>14.236</v>
      </c>
      <c r="J151" s="60" t="n">
        <v>0</v>
      </c>
      <c r="K151" s="74" t="n">
        <v>0</v>
      </c>
      <c r="L151" s="160" t="n">
        <v>32.003</v>
      </c>
    </row>
    <row r="152" customFormat="false" ht="12.75" hidden="false" customHeight="false" outlineLevel="0" collapsed="false">
      <c r="A152" s="159" t="n">
        <v>147</v>
      </c>
      <c r="B152" s="161" t="s">
        <v>2306</v>
      </c>
      <c r="C152" s="39" t="n">
        <v>649534</v>
      </c>
      <c r="D152" s="40" t="s">
        <v>2007</v>
      </c>
      <c r="E152" s="41" t="s">
        <v>21</v>
      </c>
      <c r="F152" s="42" t="n">
        <v>6.085</v>
      </c>
      <c r="G152" s="43" t="n">
        <v>1.97</v>
      </c>
      <c r="H152" s="62" t="n">
        <v>0</v>
      </c>
      <c r="I152" s="67" t="n">
        <v>0</v>
      </c>
      <c r="J152" s="50" t="n">
        <v>13.869</v>
      </c>
      <c r="K152" s="47" t="n">
        <v>9.644</v>
      </c>
      <c r="L152" s="160" t="n">
        <v>31.568</v>
      </c>
      <c r="X152" s="165"/>
    </row>
    <row r="153" customFormat="false" ht="12.75" hidden="false" customHeight="false" outlineLevel="0" collapsed="false">
      <c r="A153" s="159" t="n">
        <v>148</v>
      </c>
      <c r="B153" s="161" t="s">
        <v>2307</v>
      </c>
      <c r="C153" s="39" t="n">
        <v>633683</v>
      </c>
      <c r="D153" s="40" t="s">
        <v>18</v>
      </c>
      <c r="E153" s="41" t="s">
        <v>21</v>
      </c>
      <c r="F153" s="59" t="n">
        <v>0</v>
      </c>
      <c r="G153" s="43" t="n">
        <v>8.654</v>
      </c>
      <c r="H153" s="44" t="n">
        <v>8.429</v>
      </c>
      <c r="I153" s="45" t="n">
        <v>14.246</v>
      </c>
      <c r="J153" s="60" t="n">
        <v>0</v>
      </c>
      <c r="K153" s="74" t="n">
        <v>0</v>
      </c>
      <c r="L153" s="160" t="n">
        <v>31.329</v>
      </c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</row>
    <row r="154" customFormat="false" ht="12.75" hidden="false" customHeight="false" outlineLevel="0" collapsed="false">
      <c r="A154" s="159" t="n">
        <v>149</v>
      </c>
      <c r="B154" s="38" t="s">
        <v>2308</v>
      </c>
      <c r="C154" s="39" t="n">
        <v>647058</v>
      </c>
      <c r="D154" s="40" t="s">
        <v>2007</v>
      </c>
      <c r="E154" s="41" t="s">
        <v>21</v>
      </c>
      <c r="F154" s="42" t="n">
        <v>6.09</v>
      </c>
      <c r="G154" s="43" t="n">
        <v>2.424</v>
      </c>
      <c r="H154" s="44" t="n">
        <v>11.347</v>
      </c>
      <c r="I154" s="67" t="n">
        <v>0</v>
      </c>
      <c r="J154" s="50" t="n">
        <v>13.873</v>
      </c>
      <c r="K154" s="74" t="n">
        <v>0</v>
      </c>
      <c r="L154" s="160" t="n">
        <v>31.31</v>
      </c>
    </row>
    <row r="155" customFormat="false" ht="12.75" hidden="false" customHeight="false" outlineLevel="0" collapsed="false">
      <c r="A155" s="159" t="n">
        <v>150</v>
      </c>
      <c r="B155" s="161" t="s">
        <v>2309</v>
      </c>
      <c r="C155" s="39" t="n">
        <v>626876</v>
      </c>
      <c r="D155" s="40" t="s">
        <v>2310</v>
      </c>
      <c r="E155" s="41" t="s">
        <v>16</v>
      </c>
      <c r="F155" s="59" t="n">
        <v>0</v>
      </c>
      <c r="G155" s="51" t="n">
        <v>0</v>
      </c>
      <c r="H155" s="167" t="n">
        <v>0</v>
      </c>
      <c r="I155" s="164" t="n">
        <v>31.294</v>
      </c>
      <c r="J155" s="60" t="n">
        <v>0</v>
      </c>
      <c r="K155" s="74" t="n">
        <v>0</v>
      </c>
      <c r="L155" s="160" t="n">
        <v>31.294</v>
      </c>
    </row>
    <row r="156" customFormat="false" ht="12.75" hidden="false" customHeight="false" outlineLevel="0" collapsed="false">
      <c r="A156" s="159" t="n">
        <v>151</v>
      </c>
      <c r="B156" s="38" t="s">
        <v>2311</v>
      </c>
      <c r="C156" s="39" t="n">
        <v>635195</v>
      </c>
      <c r="D156" s="40" t="s">
        <v>1747</v>
      </c>
      <c r="E156" s="69" t="s">
        <v>21</v>
      </c>
      <c r="F156" s="42" t="n">
        <v>5.17</v>
      </c>
      <c r="G156" s="43" t="n">
        <v>3.66</v>
      </c>
      <c r="H156" s="44" t="n">
        <v>6.613</v>
      </c>
      <c r="I156" s="67" t="n">
        <v>0</v>
      </c>
      <c r="J156" s="60" t="n">
        <v>0</v>
      </c>
      <c r="K156" s="47" t="n">
        <v>19.163</v>
      </c>
      <c r="L156" s="160" t="n">
        <v>30.946</v>
      </c>
    </row>
    <row r="157" customFormat="false" ht="12.75" hidden="false" customHeight="false" outlineLevel="0" collapsed="false">
      <c r="A157" s="159" t="n">
        <v>152</v>
      </c>
      <c r="B157" s="49" t="s">
        <v>2312</v>
      </c>
      <c r="C157" s="39" t="n">
        <v>638650</v>
      </c>
      <c r="D157" s="40" t="s">
        <v>2015</v>
      </c>
      <c r="E157" s="41" t="s">
        <v>16</v>
      </c>
      <c r="F157" s="42" t="n">
        <v>4.536</v>
      </c>
      <c r="G157" s="51" t="n">
        <v>0</v>
      </c>
      <c r="H157" s="167" t="n">
        <v>0</v>
      </c>
      <c r="I157" s="67" t="n">
        <v>0</v>
      </c>
      <c r="J157" s="50" t="n">
        <v>15.662</v>
      </c>
      <c r="K157" s="47" t="n">
        <v>10.379</v>
      </c>
      <c r="L157" s="162" t="n">
        <v>30.577</v>
      </c>
    </row>
    <row r="158" customFormat="false" ht="12.75" hidden="false" customHeight="false" outlineLevel="0" collapsed="false">
      <c r="A158" s="159" t="n">
        <v>153</v>
      </c>
      <c r="B158" s="38" t="s">
        <v>2313</v>
      </c>
      <c r="C158" s="39" t="n">
        <v>651448</v>
      </c>
      <c r="D158" s="40" t="s">
        <v>63</v>
      </c>
      <c r="E158" s="41" t="s">
        <v>21</v>
      </c>
      <c r="F158" s="59" t="n">
        <v>0</v>
      </c>
      <c r="G158" s="43" t="n">
        <v>6.345</v>
      </c>
      <c r="H158" s="62" t="n">
        <v>0</v>
      </c>
      <c r="I158" s="45" t="n">
        <v>14.228</v>
      </c>
      <c r="J158" s="60" t="n">
        <v>0</v>
      </c>
      <c r="K158" s="47" t="n">
        <v>9.622</v>
      </c>
      <c r="L158" s="162" t="n">
        <v>30.195</v>
      </c>
    </row>
    <row r="159" customFormat="false" ht="12.75" hidden="false" customHeight="false" outlineLevel="0" collapsed="false">
      <c r="A159" s="159" t="n">
        <v>154</v>
      </c>
      <c r="B159" s="38" t="s">
        <v>2314</v>
      </c>
      <c r="C159" s="39" t="n">
        <v>653803</v>
      </c>
      <c r="D159" s="40" t="s">
        <v>217</v>
      </c>
      <c r="E159" s="41" t="s">
        <v>16</v>
      </c>
      <c r="F159" s="42" t="n">
        <v>3.022</v>
      </c>
      <c r="G159" s="43" t="n">
        <v>3.391</v>
      </c>
      <c r="H159" s="44" t="n">
        <v>5.68</v>
      </c>
      <c r="I159" s="67" t="n">
        <v>0</v>
      </c>
      <c r="J159" s="60" t="n">
        <v>0</v>
      </c>
      <c r="K159" s="47" t="n">
        <v>20.64</v>
      </c>
      <c r="L159" s="160" t="n">
        <v>29.711</v>
      </c>
    </row>
    <row r="160" customFormat="false" ht="12.75" hidden="false" customHeight="false" outlineLevel="0" collapsed="false">
      <c r="A160" s="159" t="n">
        <v>155</v>
      </c>
      <c r="B160" s="38" t="s">
        <v>2315</v>
      </c>
      <c r="C160" s="39" t="n">
        <v>661303</v>
      </c>
      <c r="D160" s="40" t="s">
        <v>100</v>
      </c>
      <c r="E160" s="69" t="s">
        <v>21</v>
      </c>
      <c r="F160" s="59" t="n">
        <v>0</v>
      </c>
      <c r="G160" s="51" t="n">
        <v>0</v>
      </c>
      <c r="H160" s="44" t="n">
        <v>5.679</v>
      </c>
      <c r="I160" s="67" t="n">
        <v>0</v>
      </c>
      <c r="J160" s="50" t="n">
        <v>13.88</v>
      </c>
      <c r="K160" s="47" t="n">
        <v>9.623</v>
      </c>
      <c r="L160" s="160" t="n">
        <v>29.182</v>
      </c>
    </row>
    <row r="161" customFormat="false" ht="12.75" hidden="false" customHeight="false" outlineLevel="0" collapsed="false">
      <c r="A161" s="159" t="n">
        <v>156</v>
      </c>
      <c r="B161" s="38" t="s">
        <v>2316</v>
      </c>
      <c r="C161" s="39" t="n">
        <v>661304</v>
      </c>
      <c r="D161" s="40" t="s">
        <v>100</v>
      </c>
      <c r="E161" s="69" t="s">
        <v>21</v>
      </c>
      <c r="F161" s="59" t="n">
        <v>0</v>
      </c>
      <c r="G161" s="51" t="n">
        <v>0</v>
      </c>
      <c r="H161" s="44" t="n">
        <v>5.678</v>
      </c>
      <c r="I161" s="67" t="n">
        <v>0</v>
      </c>
      <c r="J161" s="50" t="n">
        <v>13.875</v>
      </c>
      <c r="K161" s="47" t="n">
        <v>9.618</v>
      </c>
      <c r="L161" s="160" t="n">
        <v>29.171</v>
      </c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9" t="n">
        <v>156</v>
      </c>
      <c r="B162" s="38" t="s">
        <v>2317</v>
      </c>
      <c r="C162" s="39" t="n">
        <v>661391</v>
      </c>
      <c r="D162" s="40" t="s">
        <v>2009</v>
      </c>
      <c r="E162" s="69" t="s">
        <v>21</v>
      </c>
      <c r="F162" s="59" t="n">
        <v>0</v>
      </c>
      <c r="G162" s="51" t="n">
        <v>0</v>
      </c>
      <c r="H162" s="44" t="n">
        <v>5.675</v>
      </c>
      <c r="I162" s="67" t="n">
        <v>0</v>
      </c>
      <c r="J162" s="50" t="n">
        <v>13.874</v>
      </c>
      <c r="K162" s="47" t="n">
        <v>9.622</v>
      </c>
      <c r="L162" s="160" t="n">
        <v>29.171</v>
      </c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59" t="n">
        <v>158</v>
      </c>
      <c r="B163" s="38" t="s">
        <v>2318</v>
      </c>
      <c r="C163" s="39" t="n">
        <v>654923</v>
      </c>
      <c r="D163" s="40" t="s">
        <v>63</v>
      </c>
      <c r="E163" s="69" t="s">
        <v>16</v>
      </c>
      <c r="F163" s="59" t="n">
        <v>0</v>
      </c>
      <c r="G163" s="43" t="n">
        <v>4.442</v>
      </c>
      <c r="H163" s="44" t="n">
        <v>3.649</v>
      </c>
      <c r="I163" s="170" t="n">
        <v>0</v>
      </c>
      <c r="J163" s="60" t="n">
        <v>0</v>
      </c>
      <c r="K163" s="47" t="n">
        <v>20.651</v>
      </c>
      <c r="L163" s="160" t="n">
        <v>28.742</v>
      </c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9" t="n">
        <v>159</v>
      </c>
      <c r="B164" s="49" t="s">
        <v>2319</v>
      </c>
      <c r="C164" s="39" t="n">
        <v>648906</v>
      </c>
      <c r="D164" s="40" t="s">
        <v>242</v>
      </c>
      <c r="E164" s="41" t="s">
        <v>16</v>
      </c>
      <c r="F164" s="42" t="n">
        <v>6.028</v>
      </c>
      <c r="G164" s="43" t="n">
        <v>6.768</v>
      </c>
      <c r="H164" s="44" t="n">
        <v>5.682</v>
      </c>
      <c r="I164" s="164" t="n">
        <v>15.659</v>
      </c>
      <c r="J164" s="60" t="n">
        <v>0</v>
      </c>
      <c r="K164" s="74" t="n">
        <v>0</v>
      </c>
      <c r="L164" s="160" t="n">
        <v>28.455</v>
      </c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9" t="n">
        <v>160</v>
      </c>
      <c r="B165" s="38" t="s">
        <v>2320</v>
      </c>
      <c r="C165" s="39" t="n">
        <v>654671</v>
      </c>
      <c r="D165" s="40" t="s">
        <v>28</v>
      </c>
      <c r="E165" s="41" t="s">
        <v>16</v>
      </c>
      <c r="F165" s="59" t="n">
        <v>0</v>
      </c>
      <c r="G165" s="43" t="n">
        <v>4.134</v>
      </c>
      <c r="H165" s="44" t="n">
        <v>3.541</v>
      </c>
      <c r="I165" s="170" t="n">
        <v>0</v>
      </c>
      <c r="J165" s="60" t="n">
        <v>0</v>
      </c>
      <c r="K165" s="47" t="n">
        <v>20.663</v>
      </c>
      <c r="L165" s="160" t="n">
        <v>28.338</v>
      </c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9" t="n">
        <v>161</v>
      </c>
      <c r="B166" s="161" t="s">
        <v>980</v>
      </c>
      <c r="C166" s="39" t="n">
        <v>632455</v>
      </c>
      <c r="D166" s="51" t="s">
        <v>893</v>
      </c>
      <c r="E166" s="41" t="s">
        <v>21</v>
      </c>
      <c r="F166" s="42" t="n">
        <v>6.091</v>
      </c>
      <c r="G166" s="43" t="n">
        <v>3.03</v>
      </c>
      <c r="H166" s="62" t="n">
        <v>0</v>
      </c>
      <c r="I166" s="67" t="n">
        <v>0</v>
      </c>
      <c r="J166" s="60" t="n">
        <v>0</v>
      </c>
      <c r="K166" s="47" t="n">
        <v>19.183</v>
      </c>
      <c r="L166" s="160" t="n">
        <v>28.304</v>
      </c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59" t="n">
        <v>162</v>
      </c>
      <c r="B167" s="161" t="s">
        <v>2321</v>
      </c>
      <c r="C167" s="39" t="n">
        <v>638752</v>
      </c>
      <c r="D167" s="40" t="s">
        <v>1122</v>
      </c>
      <c r="E167" s="41" t="s">
        <v>21</v>
      </c>
      <c r="F167" s="42" t="n">
        <v>6.087</v>
      </c>
      <c r="G167" s="43" t="n">
        <v>6.346</v>
      </c>
      <c r="H167" s="44" t="n">
        <v>11.345</v>
      </c>
      <c r="I167" s="67" t="n">
        <v>0</v>
      </c>
      <c r="J167" s="60" t="n">
        <v>0</v>
      </c>
      <c r="K167" s="47" t="n">
        <v>9.627</v>
      </c>
      <c r="L167" s="160" t="n">
        <v>27.318</v>
      </c>
    </row>
    <row r="168" customFormat="false" ht="12.75" hidden="false" customHeight="false" outlineLevel="0" collapsed="false">
      <c r="A168" s="159" t="n">
        <v>163</v>
      </c>
      <c r="B168" s="38" t="s">
        <v>2322</v>
      </c>
      <c r="C168" s="39" t="n">
        <v>653603</v>
      </c>
      <c r="D168" s="40" t="s">
        <v>2111</v>
      </c>
      <c r="E168" s="41" t="s">
        <v>21</v>
      </c>
      <c r="F168" s="42" t="n">
        <v>8.603</v>
      </c>
      <c r="G168" s="51" t="n">
        <v>0</v>
      </c>
      <c r="H168" s="44" t="n">
        <v>4.217</v>
      </c>
      <c r="I168" s="45" t="n">
        <v>14.232</v>
      </c>
      <c r="J168" s="60" t="n">
        <v>0</v>
      </c>
      <c r="K168" s="74" t="n">
        <v>0</v>
      </c>
      <c r="L168" s="160" t="n">
        <v>27.052</v>
      </c>
    </row>
    <row r="169" customFormat="false" ht="12.75" hidden="false" customHeight="false" outlineLevel="0" collapsed="false">
      <c r="A169" s="159" t="n">
        <v>164</v>
      </c>
      <c r="B169" s="49" t="s">
        <v>2323</v>
      </c>
      <c r="C169" s="39" t="n">
        <v>642091</v>
      </c>
      <c r="D169" s="40" t="s">
        <v>1747</v>
      </c>
      <c r="E169" s="41" t="s">
        <v>16</v>
      </c>
      <c r="F169" s="42" t="n">
        <v>3.605</v>
      </c>
      <c r="G169" s="43" t="n">
        <v>2.593</v>
      </c>
      <c r="H169" s="44" t="n">
        <v>2.393</v>
      </c>
      <c r="I169" s="67" t="n">
        <v>0</v>
      </c>
      <c r="J169" s="60" t="n">
        <v>0</v>
      </c>
      <c r="K169" s="47" t="n">
        <v>20.637</v>
      </c>
      <c r="L169" s="160" t="n">
        <v>26.835</v>
      </c>
    </row>
    <row r="170" customFormat="false" ht="12.75" hidden="false" customHeight="false" outlineLevel="0" collapsed="false">
      <c r="A170" s="159" t="n">
        <v>165</v>
      </c>
      <c r="B170" s="38" t="s">
        <v>2324</v>
      </c>
      <c r="C170" s="39" t="n">
        <v>658260</v>
      </c>
      <c r="D170" s="40" t="s">
        <v>2019</v>
      </c>
      <c r="E170" s="69" t="s">
        <v>21</v>
      </c>
      <c r="F170" s="42" t="n">
        <v>3.046</v>
      </c>
      <c r="G170" s="43" t="n">
        <v>5.537</v>
      </c>
      <c r="H170" s="44" t="n">
        <v>4.156</v>
      </c>
      <c r="I170" s="45" t="n">
        <v>7.173</v>
      </c>
      <c r="J170" s="60" t="n">
        <v>0</v>
      </c>
      <c r="K170" s="47" t="n">
        <v>9.62</v>
      </c>
      <c r="L170" s="160" t="n">
        <v>26.486</v>
      </c>
    </row>
    <row r="171" customFormat="false" ht="12.75" hidden="false" customHeight="false" outlineLevel="0" collapsed="false">
      <c r="A171" s="159" t="n">
        <v>166</v>
      </c>
      <c r="B171" s="38" t="s">
        <v>2325</v>
      </c>
      <c r="C171" s="39" t="n">
        <v>649710</v>
      </c>
      <c r="D171" s="40" t="s">
        <v>2069</v>
      </c>
      <c r="E171" s="41" t="s">
        <v>16</v>
      </c>
      <c r="F171" s="59" t="n">
        <v>0</v>
      </c>
      <c r="G171" s="43" t="n">
        <v>2.096</v>
      </c>
      <c r="H171" s="44" t="n">
        <v>3.546</v>
      </c>
      <c r="I171" s="67" t="n">
        <v>0</v>
      </c>
      <c r="J171" s="60" t="n">
        <v>0</v>
      </c>
      <c r="K171" s="47" t="n">
        <v>20.647</v>
      </c>
      <c r="L171" s="160" t="n">
        <v>26.289</v>
      </c>
    </row>
    <row r="172" customFormat="false" ht="12.75" hidden="false" customHeight="false" outlineLevel="0" collapsed="false">
      <c r="A172" s="159" t="n">
        <v>167</v>
      </c>
      <c r="B172" s="38" t="s">
        <v>2326</v>
      </c>
      <c r="C172" s="39" t="n">
        <v>627097</v>
      </c>
      <c r="D172" s="40" t="s">
        <v>2060</v>
      </c>
      <c r="E172" s="41" t="s">
        <v>21</v>
      </c>
      <c r="F172" s="59" t="n">
        <v>0</v>
      </c>
      <c r="G172" s="43" t="n">
        <v>9.056</v>
      </c>
      <c r="H172" s="44" t="n">
        <v>2.982</v>
      </c>
      <c r="I172" s="67" t="n">
        <v>0</v>
      </c>
      <c r="J172" s="50" t="n">
        <v>13.871</v>
      </c>
      <c r="K172" s="74" t="n">
        <v>0</v>
      </c>
      <c r="L172" s="162" t="n">
        <v>25.909</v>
      </c>
    </row>
    <row r="173" customFormat="false" ht="12.75" hidden="false" customHeight="false" outlineLevel="0" collapsed="false">
      <c r="A173" s="159" t="n">
        <v>168</v>
      </c>
      <c r="B173" s="161" t="s">
        <v>2327</v>
      </c>
      <c r="C173" s="39" t="n">
        <v>645784</v>
      </c>
      <c r="D173" s="51" t="s">
        <v>512</v>
      </c>
      <c r="E173" s="41" t="s">
        <v>21</v>
      </c>
      <c r="F173" s="42" t="n">
        <v>6.089</v>
      </c>
      <c r="G173" s="43" t="n">
        <v>4.536</v>
      </c>
      <c r="H173" s="44" t="n">
        <v>5.682</v>
      </c>
      <c r="I173" s="67" t="n">
        <v>0</v>
      </c>
      <c r="J173" s="50" t="n">
        <v>13.881</v>
      </c>
      <c r="K173" s="74" t="n">
        <v>0</v>
      </c>
      <c r="L173" s="160" t="n">
        <v>25.652</v>
      </c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</row>
    <row r="174" customFormat="false" ht="12.75" hidden="false" customHeight="false" outlineLevel="0" collapsed="false">
      <c r="A174" s="159" t="n">
        <v>169</v>
      </c>
      <c r="B174" s="49" t="s">
        <v>2328</v>
      </c>
      <c r="C174" s="39" t="n">
        <v>651413</v>
      </c>
      <c r="D174" s="40" t="s">
        <v>242</v>
      </c>
      <c r="E174" s="41" t="s">
        <v>21</v>
      </c>
      <c r="F174" s="42" t="n">
        <v>5.426</v>
      </c>
      <c r="G174" s="43" t="n">
        <v>5.538</v>
      </c>
      <c r="H174" s="62" t="n">
        <v>0</v>
      </c>
      <c r="I174" s="45" t="n">
        <v>14.223</v>
      </c>
      <c r="J174" s="60" t="n">
        <v>0</v>
      </c>
      <c r="K174" s="74" t="n">
        <v>0</v>
      </c>
      <c r="L174" s="162" t="n">
        <v>25.187</v>
      </c>
    </row>
    <row r="175" customFormat="false" ht="12.75" hidden="false" customHeight="false" outlineLevel="0" collapsed="false">
      <c r="A175" s="159" t="n">
        <v>170</v>
      </c>
      <c r="B175" s="161" t="s">
        <v>2329</v>
      </c>
      <c r="C175" s="39" t="n">
        <v>643245</v>
      </c>
      <c r="D175" s="40" t="s">
        <v>23</v>
      </c>
      <c r="E175" s="41" t="s">
        <v>16</v>
      </c>
      <c r="F175" s="42" t="n">
        <v>4.548</v>
      </c>
      <c r="G175" s="43" t="n">
        <v>4.002</v>
      </c>
      <c r="H175" s="44" t="n">
        <v>3.647</v>
      </c>
      <c r="I175" s="67" t="n">
        <v>0</v>
      </c>
      <c r="J175" s="50" t="n">
        <v>15.666</v>
      </c>
      <c r="K175" s="74" t="n">
        <v>0</v>
      </c>
      <c r="L175" s="160" t="n">
        <v>24.216</v>
      </c>
      <c r="M175" s="166"/>
      <c r="N175" s="166"/>
      <c r="O175" s="166"/>
      <c r="P175" s="166"/>
      <c r="Q175" s="166"/>
      <c r="R175" s="166"/>
    </row>
    <row r="176" customFormat="false" ht="12.75" hidden="false" customHeight="false" outlineLevel="0" collapsed="false">
      <c r="A176" s="159" t="n">
        <v>171</v>
      </c>
      <c r="B176" s="38" t="s">
        <v>2330</v>
      </c>
      <c r="C176" s="39" t="n">
        <v>647376</v>
      </c>
      <c r="D176" s="40" t="s">
        <v>2015</v>
      </c>
      <c r="E176" s="41" t="s">
        <v>21</v>
      </c>
      <c r="F176" s="59" t="n">
        <v>0</v>
      </c>
      <c r="G176" s="43" t="n">
        <v>9.91</v>
      </c>
      <c r="H176" s="62" t="n">
        <v>0</v>
      </c>
      <c r="I176" s="45" t="n">
        <v>14.221</v>
      </c>
      <c r="J176" s="60" t="n">
        <v>0</v>
      </c>
      <c r="K176" s="74" t="n">
        <v>0</v>
      </c>
      <c r="L176" s="160" t="n">
        <v>24.131</v>
      </c>
    </row>
    <row r="177" customFormat="false" ht="12.75" hidden="false" customHeight="false" outlineLevel="0" collapsed="false">
      <c r="A177" s="159" t="n">
        <v>172</v>
      </c>
      <c r="B177" s="38" t="s">
        <v>2331</v>
      </c>
      <c r="C177" s="39" t="n">
        <v>657701</v>
      </c>
      <c r="D177" s="40" t="s">
        <v>2111</v>
      </c>
      <c r="E177" s="69" t="s">
        <v>16</v>
      </c>
      <c r="F177" s="59" t="n">
        <v>0</v>
      </c>
      <c r="G177" s="43" t="n">
        <v>3.266</v>
      </c>
      <c r="H177" s="44" t="n">
        <v>4.812</v>
      </c>
      <c r="I177" s="164" t="n">
        <v>15.65</v>
      </c>
      <c r="J177" s="60" t="n">
        <v>0</v>
      </c>
      <c r="K177" s="74" t="n">
        <v>0</v>
      </c>
      <c r="L177" s="160" t="n">
        <v>23.728</v>
      </c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</row>
    <row r="178" customFormat="false" ht="12.75" hidden="false" customHeight="false" outlineLevel="0" collapsed="false">
      <c r="A178" s="159" t="n">
        <v>173</v>
      </c>
      <c r="B178" s="38" t="s">
        <v>2332</v>
      </c>
      <c r="C178" s="39" t="n">
        <v>650737</v>
      </c>
      <c r="D178" s="40" t="s">
        <v>1747</v>
      </c>
      <c r="E178" s="41" t="s">
        <v>21</v>
      </c>
      <c r="F178" s="42" t="n">
        <v>8.067</v>
      </c>
      <c r="G178" s="43" t="n">
        <v>5.709</v>
      </c>
      <c r="H178" s="44" t="n">
        <v>3.263</v>
      </c>
      <c r="I178" s="67" t="n">
        <v>0</v>
      </c>
      <c r="J178" s="60" t="n">
        <v>0</v>
      </c>
      <c r="K178" s="47" t="n">
        <v>9.618</v>
      </c>
      <c r="L178" s="160" t="n">
        <v>23.394</v>
      </c>
    </row>
    <row r="179" customFormat="false" ht="12.75" hidden="false" customHeight="false" outlineLevel="0" collapsed="false">
      <c r="A179" s="159" t="n">
        <v>174</v>
      </c>
      <c r="B179" s="49" t="s">
        <v>2333</v>
      </c>
      <c r="C179" s="39" t="n">
        <v>651103</v>
      </c>
      <c r="D179" s="40" t="s">
        <v>1501</v>
      </c>
      <c r="E179" s="41" t="s">
        <v>21</v>
      </c>
      <c r="F179" s="59" t="n">
        <v>0</v>
      </c>
      <c r="G179" s="43" t="n">
        <v>5.168</v>
      </c>
      <c r="H179" s="44" t="n">
        <v>8.555</v>
      </c>
      <c r="I179" s="67" t="n">
        <v>0</v>
      </c>
      <c r="J179" s="60" t="n">
        <v>0</v>
      </c>
      <c r="K179" s="47" t="n">
        <v>9.624</v>
      </c>
      <c r="L179" s="160" t="n">
        <v>23.347</v>
      </c>
    </row>
    <row r="180" customFormat="false" ht="12.75" hidden="false" customHeight="false" outlineLevel="0" collapsed="false">
      <c r="A180" s="159" t="n">
        <v>175</v>
      </c>
      <c r="B180" s="38" t="s">
        <v>2334</v>
      </c>
      <c r="C180" s="39" t="n">
        <v>660221</v>
      </c>
      <c r="D180" s="40" t="s">
        <v>2060</v>
      </c>
      <c r="E180" s="69" t="s">
        <v>21</v>
      </c>
      <c r="F180" s="59" t="n">
        <v>0</v>
      </c>
      <c r="G180" s="43" t="n">
        <v>4.537</v>
      </c>
      <c r="H180" s="44" t="n">
        <v>3.871</v>
      </c>
      <c r="I180" s="67" t="n">
        <v>0</v>
      </c>
      <c r="J180" s="50" t="n">
        <v>13.877</v>
      </c>
      <c r="K180" s="74" t="n">
        <v>0</v>
      </c>
      <c r="L180" s="160" t="n">
        <v>22.285</v>
      </c>
    </row>
    <row r="181" customFormat="false" ht="12.75" hidden="false" customHeight="false" outlineLevel="0" collapsed="false">
      <c r="A181" s="159" t="n">
        <v>176</v>
      </c>
      <c r="B181" s="38" t="s">
        <v>2335</v>
      </c>
      <c r="C181" s="39" t="n">
        <v>651396</v>
      </c>
      <c r="D181" s="40" t="s">
        <v>2076</v>
      </c>
      <c r="E181" s="41" t="s">
        <v>16</v>
      </c>
      <c r="F181" s="59" t="n">
        <v>0</v>
      </c>
      <c r="G181" s="43" t="n">
        <v>2.028</v>
      </c>
      <c r="H181" s="44" t="n">
        <v>3.645</v>
      </c>
      <c r="I181" s="67" t="n">
        <v>0</v>
      </c>
      <c r="J181" s="50" t="n">
        <v>15.664</v>
      </c>
      <c r="K181" s="74" t="n">
        <v>0</v>
      </c>
      <c r="L181" s="160" t="n">
        <v>21.337</v>
      </c>
    </row>
    <row r="182" s="166" customFormat="true" ht="12.75" hidden="false" customHeight="false" outlineLevel="0" collapsed="false">
      <c r="A182" s="159" t="n">
        <v>177</v>
      </c>
      <c r="B182" s="161" t="s">
        <v>2336</v>
      </c>
      <c r="C182" s="39" t="n">
        <v>629753</v>
      </c>
      <c r="D182" s="40" t="s">
        <v>419</v>
      </c>
      <c r="E182" s="41" t="s">
        <v>16</v>
      </c>
      <c r="F182" s="59" t="n">
        <v>0</v>
      </c>
      <c r="G182" s="51" t="n">
        <v>0</v>
      </c>
      <c r="H182" s="44" t="n">
        <v>4.811</v>
      </c>
      <c r="I182" s="164" t="n">
        <v>15.653</v>
      </c>
      <c r="J182" s="60" t="n">
        <v>0</v>
      </c>
      <c r="K182" s="74" t="n">
        <v>0</v>
      </c>
      <c r="L182" s="162" t="n">
        <v>20.464</v>
      </c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</row>
    <row r="183" customFormat="false" ht="12.75" hidden="false" customHeight="false" outlineLevel="0" collapsed="false">
      <c r="A183" s="159" t="n">
        <v>178</v>
      </c>
      <c r="B183" s="161" t="s">
        <v>2337</v>
      </c>
      <c r="C183" s="39" t="n">
        <v>643868</v>
      </c>
      <c r="D183" s="40" t="s">
        <v>23</v>
      </c>
      <c r="E183" s="41" t="s">
        <v>21</v>
      </c>
      <c r="F183" s="59" t="n">
        <v>0</v>
      </c>
      <c r="G183" s="43" t="n">
        <v>9.061</v>
      </c>
      <c r="H183" s="44" t="n">
        <v>11.35</v>
      </c>
      <c r="I183" s="67" t="n">
        <v>0</v>
      </c>
      <c r="J183" s="60" t="n">
        <v>0</v>
      </c>
      <c r="K183" s="74" t="n">
        <v>0</v>
      </c>
      <c r="L183" s="162" t="n">
        <v>20.411</v>
      </c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</row>
    <row r="184" customFormat="false" ht="12.75" hidden="false" customHeight="false" outlineLevel="0" collapsed="false">
      <c r="A184" s="159" t="n">
        <v>179</v>
      </c>
      <c r="B184" s="161" t="s">
        <v>2338</v>
      </c>
      <c r="C184" s="39" t="n">
        <v>643293</v>
      </c>
      <c r="D184" s="40" t="s">
        <v>2065</v>
      </c>
      <c r="E184" s="41" t="s">
        <v>21</v>
      </c>
      <c r="F184" s="42" t="n">
        <v>5.166</v>
      </c>
      <c r="G184" s="51" t="n">
        <v>0</v>
      </c>
      <c r="H184" s="44" t="n">
        <v>5.088</v>
      </c>
      <c r="I184" s="67" t="n">
        <v>0</v>
      </c>
      <c r="J184" s="60" t="n">
        <v>0</v>
      </c>
      <c r="K184" s="47" t="n">
        <v>9.626</v>
      </c>
      <c r="L184" s="162" t="n">
        <v>19.88</v>
      </c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6"/>
    </row>
    <row r="185" customFormat="false" ht="12.75" hidden="false" customHeight="false" outlineLevel="0" collapsed="false">
      <c r="A185" s="159" t="n">
        <v>180</v>
      </c>
      <c r="B185" s="161" t="s">
        <v>2339</v>
      </c>
      <c r="C185" s="39" t="n">
        <v>650847</v>
      </c>
      <c r="D185" s="51" t="s">
        <v>2140</v>
      </c>
      <c r="E185" s="41" t="s">
        <v>21</v>
      </c>
      <c r="F185" s="59" t="n">
        <v>0</v>
      </c>
      <c r="G185" s="43" t="n">
        <v>3.312</v>
      </c>
      <c r="H185" s="44" t="n">
        <v>6.583</v>
      </c>
      <c r="I185" s="67" t="n">
        <v>0</v>
      </c>
      <c r="J185" s="60" t="n">
        <v>0</v>
      </c>
      <c r="K185" s="47" t="n">
        <v>9.632</v>
      </c>
      <c r="L185" s="160" t="n">
        <v>19.527</v>
      </c>
    </row>
    <row r="186" customFormat="false" ht="12.75" hidden="false" customHeight="false" outlineLevel="0" collapsed="false">
      <c r="A186" s="159" t="n">
        <v>181</v>
      </c>
      <c r="B186" s="38" t="s">
        <v>2340</v>
      </c>
      <c r="C186" s="39" t="n">
        <v>658921</v>
      </c>
      <c r="D186" s="40" t="s">
        <v>2076</v>
      </c>
      <c r="E186" s="69" t="s">
        <v>16</v>
      </c>
      <c r="F186" s="59" t="n">
        <v>0</v>
      </c>
      <c r="G186" s="51" t="n">
        <v>0</v>
      </c>
      <c r="H186" s="44" t="n">
        <v>3.644</v>
      </c>
      <c r="I186" s="170" t="n">
        <v>0</v>
      </c>
      <c r="J186" s="50" t="n">
        <v>15.661</v>
      </c>
      <c r="K186" s="74" t="n">
        <v>0</v>
      </c>
      <c r="L186" s="160" t="n">
        <v>19.305</v>
      </c>
    </row>
    <row r="187" customFormat="false" ht="12.75" hidden="false" customHeight="false" outlineLevel="0" collapsed="false">
      <c r="A187" s="159" t="n">
        <v>182</v>
      </c>
      <c r="B187" s="38" t="s">
        <v>2341</v>
      </c>
      <c r="C187" s="39" t="n">
        <v>656026</v>
      </c>
      <c r="D187" s="40" t="s">
        <v>2013</v>
      </c>
      <c r="E187" s="69" t="s">
        <v>21</v>
      </c>
      <c r="F187" s="59" t="n">
        <v>0</v>
      </c>
      <c r="G187" s="43" t="n">
        <v>5.165</v>
      </c>
      <c r="H187" s="44" t="n">
        <v>4.219</v>
      </c>
      <c r="I187" s="67" t="n">
        <v>0</v>
      </c>
      <c r="J187" s="60" t="n">
        <v>0</v>
      </c>
      <c r="K187" s="47" t="n">
        <v>9.628</v>
      </c>
      <c r="L187" s="160" t="n">
        <v>19.012</v>
      </c>
    </row>
    <row r="188" customFormat="false" ht="12.75" hidden="false" customHeight="false" outlineLevel="0" collapsed="false">
      <c r="A188" s="159" t="n">
        <v>183</v>
      </c>
      <c r="B188" s="38" t="s">
        <v>2342</v>
      </c>
      <c r="C188" s="39" t="n">
        <v>645374</v>
      </c>
      <c r="D188" s="40" t="s">
        <v>603</v>
      </c>
      <c r="E188" s="69" t="s">
        <v>21</v>
      </c>
      <c r="F188" s="59" t="n">
        <v>0</v>
      </c>
      <c r="G188" s="43" t="n">
        <v>3.187</v>
      </c>
      <c r="H188" s="44" t="n">
        <v>5.681</v>
      </c>
      <c r="I188" s="67" t="n">
        <v>0</v>
      </c>
      <c r="J188" s="60" t="n">
        <v>0</v>
      </c>
      <c r="K188" s="47" t="n">
        <v>9.633</v>
      </c>
      <c r="L188" s="160" t="n">
        <v>18.501</v>
      </c>
    </row>
    <row r="189" customFormat="false" ht="12.75" hidden="false" customHeight="false" outlineLevel="0" collapsed="false">
      <c r="A189" s="159" t="n">
        <v>184</v>
      </c>
      <c r="B189" s="38" t="s">
        <v>2343</v>
      </c>
      <c r="C189" s="39" t="n">
        <v>657080</v>
      </c>
      <c r="D189" s="40" t="s">
        <v>63</v>
      </c>
      <c r="E189" s="69" t="s">
        <v>21</v>
      </c>
      <c r="F189" s="59" t="n">
        <v>0</v>
      </c>
      <c r="G189" s="43" t="n">
        <v>3.185</v>
      </c>
      <c r="H189" s="44" t="n">
        <v>5.673</v>
      </c>
      <c r="I189" s="67" t="n">
        <v>0</v>
      </c>
      <c r="J189" s="60" t="n">
        <v>0</v>
      </c>
      <c r="K189" s="47" t="n">
        <v>9.619</v>
      </c>
      <c r="L189" s="160" t="n">
        <v>18.477</v>
      </c>
    </row>
    <row r="190" customFormat="false" ht="12.75" hidden="false" customHeight="false" outlineLevel="0" collapsed="false">
      <c r="A190" s="159" t="n">
        <v>185</v>
      </c>
      <c r="B190" s="38" t="s">
        <v>2344</v>
      </c>
      <c r="C190" s="39" t="n">
        <v>655661</v>
      </c>
      <c r="D190" s="40" t="s">
        <v>63</v>
      </c>
      <c r="E190" s="41" t="s">
        <v>16</v>
      </c>
      <c r="F190" s="59" t="n">
        <v>0</v>
      </c>
      <c r="G190" s="43" t="n">
        <v>4.444</v>
      </c>
      <c r="H190" s="44" t="n">
        <v>3.644</v>
      </c>
      <c r="I190" s="170" t="n">
        <v>0</v>
      </c>
      <c r="J190" s="60" t="n">
        <v>0</v>
      </c>
      <c r="K190" s="47" t="n">
        <v>10.376</v>
      </c>
      <c r="L190" s="160" t="n">
        <v>18.464</v>
      </c>
    </row>
    <row r="191" customFormat="false" ht="12.75" hidden="false" customHeight="false" outlineLevel="0" collapsed="false">
      <c r="A191" s="159" t="n">
        <v>186</v>
      </c>
      <c r="B191" s="38" t="s">
        <v>2345</v>
      </c>
      <c r="C191" s="39" t="n">
        <v>655462</v>
      </c>
      <c r="D191" s="40" t="s">
        <v>65</v>
      </c>
      <c r="E191" s="69" t="s">
        <v>21</v>
      </c>
      <c r="F191" s="59" t="n">
        <v>0</v>
      </c>
      <c r="G191" s="43" t="n">
        <v>3.313</v>
      </c>
      <c r="H191" s="44" t="n">
        <v>4.218</v>
      </c>
      <c r="I191" s="67" t="n">
        <v>0</v>
      </c>
      <c r="J191" s="60" t="n">
        <v>0</v>
      </c>
      <c r="K191" s="47" t="n">
        <v>9.631</v>
      </c>
      <c r="L191" s="160" t="n">
        <v>17.162</v>
      </c>
    </row>
    <row r="192" customFormat="false" ht="12.75" hidden="false" customHeight="false" outlineLevel="0" collapsed="false">
      <c r="A192" s="159" t="n">
        <v>187</v>
      </c>
      <c r="B192" s="38" t="s">
        <v>2346</v>
      </c>
      <c r="C192" s="39" t="n">
        <v>658877</v>
      </c>
      <c r="D192" s="40" t="s">
        <v>18</v>
      </c>
      <c r="E192" s="69" t="s">
        <v>21</v>
      </c>
      <c r="F192" s="59" t="n">
        <v>0</v>
      </c>
      <c r="G192" s="43" t="n">
        <v>2.784</v>
      </c>
      <c r="H192" s="44" t="n">
        <v>4.154</v>
      </c>
      <c r="I192" s="67" t="n">
        <v>0</v>
      </c>
      <c r="J192" s="60" t="n">
        <v>0</v>
      </c>
      <c r="K192" s="47" t="n">
        <v>9.629</v>
      </c>
      <c r="L192" s="160" t="n">
        <v>16.567</v>
      </c>
    </row>
    <row r="193" customFormat="false" ht="12.75" hidden="false" customHeight="false" outlineLevel="0" collapsed="false">
      <c r="A193" s="159" t="n">
        <v>188</v>
      </c>
      <c r="B193" s="38" t="s">
        <v>2347</v>
      </c>
      <c r="C193" s="39" t="n">
        <v>653597</v>
      </c>
      <c r="D193" s="40" t="s">
        <v>2111</v>
      </c>
      <c r="E193" s="41" t="s">
        <v>21</v>
      </c>
      <c r="F193" s="42" t="n">
        <v>5.509</v>
      </c>
      <c r="G193" s="43" t="n">
        <v>3.642</v>
      </c>
      <c r="H193" s="62" t="n">
        <v>0</v>
      </c>
      <c r="I193" s="45" t="n">
        <v>7.171</v>
      </c>
      <c r="J193" s="60" t="n">
        <v>0</v>
      </c>
      <c r="K193" s="74" t="n">
        <v>0</v>
      </c>
      <c r="L193" s="162" t="n">
        <v>16.322</v>
      </c>
    </row>
    <row r="194" customFormat="false" ht="12.75" hidden="false" customHeight="false" outlineLevel="0" collapsed="false">
      <c r="A194" s="159" t="n">
        <v>189</v>
      </c>
      <c r="B194" s="161" t="s">
        <v>2348</v>
      </c>
      <c r="C194" s="39" t="n">
        <v>646638</v>
      </c>
      <c r="D194" s="40" t="s">
        <v>1975</v>
      </c>
      <c r="E194" s="41" t="s">
        <v>21</v>
      </c>
      <c r="F194" s="42" t="n">
        <v>10.486</v>
      </c>
      <c r="G194" s="43" t="n">
        <v>5.712</v>
      </c>
      <c r="H194" s="62" t="n">
        <v>0</v>
      </c>
      <c r="I194" s="67" t="n">
        <v>0</v>
      </c>
      <c r="J194" s="60" t="n">
        <v>0</v>
      </c>
      <c r="K194" s="74" t="n">
        <v>0</v>
      </c>
      <c r="L194" s="160" t="n">
        <v>16.198</v>
      </c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</row>
    <row r="195" customFormat="false" ht="12.75" hidden="false" customHeight="false" outlineLevel="0" collapsed="false">
      <c r="A195" s="159" t="n">
        <v>190</v>
      </c>
      <c r="B195" s="38" t="s">
        <v>2349</v>
      </c>
      <c r="C195" s="39" t="n">
        <v>661723</v>
      </c>
      <c r="D195" s="40" t="s">
        <v>2026</v>
      </c>
      <c r="E195" s="69" t="s">
        <v>16</v>
      </c>
      <c r="F195" s="59" t="n">
        <v>0</v>
      </c>
      <c r="G195" s="51" t="n">
        <v>0</v>
      </c>
      <c r="H195" s="167" t="n">
        <v>0</v>
      </c>
      <c r="I195" s="170" t="n">
        <v>0</v>
      </c>
      <c r="J195" s="50" t="n">
        <v>15.66</v>
      </c>
      <c r="K195" s="74" t="n">
        <v>0</v>
      </c>
      <c r="L195" s="160" t="n">
        <v>15.66</v>
      </c>
    </row>
    <row r="196" customFormat="false" ht="12.75" hidden="false" customHeight="false" outlineLevel="0" collapsed="false">
      <c r="A196" s="159" t="n">
        <v>191</v>
      </c>
      <c r="B196" s="38" t="s">
        <v>2350</v>
      </c>
      <c r="C196" s="39" t="n">
        <v>661635</v>
      </c>
      <c r="D196" s="40" t="s">
        <v>1305</v>
      </c>
      <c r="E196" s="41" t="s">
        <v>16</v>
      </c>
      <c r="F196" s="59" t="n">
        <v>0</v>
      </c>
      <c r="G196" s="51" t="n">
        <v>0</v>
      </c>
      <c r="H196" s="167" t="n">
        <v>0</v>
      </c>
      <c r="I196" s="67" t="n">
        <v>0</v>
      </c>
      <c r="J196" s="50" t="n">
        <v>15.658</v>
      </c>
      <c r="K196" s="74" t="n">
        <v>0</v>
      </c>
      <c r="L196" s="162" t="n">
        <v>15.658</v>
      </c>
    </row>
    <row r="197" customFormat="false" ht="12.75" hidden="false" customHeight="false" outlineLevel="0" collapsed="false">
      <c r="A197" s="159" t="n">
        <v>192</v>
      </c>
      <c r="B197" s="38" t="s">
        <v>2351</v>
      </c>
      <c r="C197" s="39" t="n">
        <v>637181</v>
      </c>
      <c r="D197" s="40" t="s">
        <v>2081</v>
      </c>
      <c r="E197" s="41" t="s">
        <v>16</v>
      </c>
      <c r="F197" s="59" t="n">
        <v>0</v>
      </c>
      <c r="G197" s="51" t="n">
        <v>0</v>
      </c>
      <c r="H197" s="167" t="n">
        <v>0</v>
      </c>
      <c r="I197" s="164" t="n">
        <v>15.644</v>
      </c>
      <c r="J197" s="60" t="n">
        <v>0</v>
      </c>
      <c r="K197" s="74" t="n">
        <v>0</v>
      </c>
      <c r="L197" s="160" t="n">
        <v>15.644</v>
      </c>
    </row>
    <row r="198" customFormat="false" ht="12.75" hidden="false" customHeight="false" outlineLevel="0" collapsed="false">
      <c r="A198" s="159" t="n">
        <v>193</v>
      </c>
      <c r="B198" s="38" t="s">
        <v>2352</v>
      </c>
      <c r="C198" s="39" t="n">
        <v>650466</v>
      </c>
      <c r="D198" s="40" t="s">
        <v>2081</v>
      </c>
      <c r="E198" s="41" t="s">
        <v>21</v>
      </c>
      <c r="F198" s="59" t="n">
        <v>0</v>
      </c>
      <c r="G198" s="51" t="n">
        <v>0</v>
      </c>
      <c r="H198" s="62" t="n">
        <v>0</v>
      </c>
      <c r="I198" s="45" t="n">
        <v>14.227</v>
      </c>
      <c r="J198" s="60" t="n">
        <v>0</v>
      </c>
      <c r="K198" s="74" t="n">
        <v>0</v>
      </c>
      <c r="L198" s="160" t="n">
        <v>14.227</v>
      </c>
    </row>
    <row r="199" customFormat="false" ht="12.75" hidden="false" customHeight="false" outlineLevel="0" collapsed="false">
      <c r="A199" s="159" t="n">
        <v>194</v>
      </c>
      <c r="B199" s="38" t="s">
        <v>1851</v>
      </c>
      <c r="C199" s="39" t="n">
        <v>648690</v>
      </c>
      <c r="D199" s="40" t="s">
        <v>1196</v>
      </c>
      <c r="E199" s="69" t="s">
        <v>21</v>
      </c>
      <c r="F199" s="59" t="n">
        <v>0</v>
      </c>
      <c r="G199" s="51" t="n">
        <v>0</v>
      </c>
      <c r="H199" s="62" t="n">
        <v>0</v>
      </c>
      <c r="I199" s="67" t="n">
        <v>0</v>
      </c>
      <c r="J199" s="50" t="n">
        <v>13.883</v>
      </c>
      <c r="K199" s="74" t="n">
        <v>0</v>
      </c>
      <c r="L199" s="160" t="n">
        <v>13.883</v>
      </c>
    </row>
    <row r="200" customFormat="false" ht="12.75" hidden="false" customHeight="false" outlineLevel="0" collapsed="false">
      <c r="A200" s="159" t="n">
        <v>195</v>
      </c>
      <c r="B200" s="38" t="s">
        <v>1616</v>
      </c>
      <c r="C200" s="39" t="n">
        <v>640990</v>
      </c>
      <c r="D200" s="40" t="s">
        <v>1305</v>
      </c>
      <c r="E200" s="69" t="s">
        <v>21</v>
      </c>
      <c r="F200" s="59" t="n">
        <v>0</v>
      </c>
      <c r="G200" s="51" t="n">
        <v>0</v>
      </c>
      <c r="H200" s="62" t="n">
        <v>0</v>
      </c>
      <c r="I200" s="67" t="n">
        <v>0</v>
      </c>
      <c r="J200" s="50" t="n">
        <v>13.878</v>
      </c>
      <c r="K200" s="74" t="n">
        <v>0</v>
      </c>
      <c r="L200" s="160" t="n">
        <v>13.878</v>
      </c>
    </row>
    <row r="201" customFormat="false" ht="12.75" hidden="false" customHeight="false" outlineLevel="0" collapsed="false">
      <c r="A201" s="159" t="n">
        <v>196</v>
      </c>
      <c r="B201" s="38" t="s">
        <v>2353</v>
      </c>
      <c r="C201" s="39" t="n">
        <v>661725</v>
      </c>
      <c r="D201" s="40" t="s">
        <v>2026</v>
      </c>
      <c r="E201" s="69" t="s">
        <v>21</v>
      </c>
      <c r="F201" s="59" t="n">
        <v>0</v>
      </c>
      <c r="G201" s="51" t="n">
        <v>0</v>
      </c>
      <c r="H201" s="62" t="n">
        <v>0</v>
      </c>
      <c r="I201" s="67" t="n">
        <v>0</v>
      </c>
      <c r="J201" s="50" t="n">
        <v>13.873</v>
      </c>
      <c r="K201" s="74" t="n">
        <v>0</v>
      </c>
      <c r="L201" s="160" t="n">
        <v>13.873</v>
      </c>
    </row>
    <row r="202" customFormat="false" ht="12.75" hidden="false" customHeight="false" outlineLevel="0" collapsed="false">
      <c r="A202" s="159" t="n">
        <v>197</v>
      </c>
      <c r="B202" s="49" t="s">
        <v>2354</v>
      </c>
      <c r="C202" s="39" t="n">
        <v>634120</v>
      </c>
      <c r="D202" s="40" t="s">
        <v>63</v>
      </c>
      <c r="E202" s="41" t="s">
        <v>16</v>
      </c>
      <c r="F202" s="42" t="n">
        <v>4.545</v>
      </c>
      <c r="G202" s="43" t="n">
        <v>8.859</v>
      </c>
      <c r="H202" s="167" t="n">
        <v>0</v>
      </c>
      <c r="I202" s="67" t="n">
        <v>0</v>
      </c>
      <c r="J202" s="60" t="n">
        <v>0</v>
      </c>
      <c r="K202" s="74" t="n">
        <v>0</v>
      </c>
      <c r="L202" s="162" t="n">
        <v>13.404</v>
      </c>
    </row>
    <row r="203" customFormat="false" ht="12.75" hidden="false" customHeight="false" outlineLevel="0" collapsed="false">
      <c r="A203" s="159" t="n">
        <v>198</v>
      </c>
      <c r="B203" s="38" t="s">
        <v>2355</v>
      </c>
      <c r="C203" s="39" t="n">
        <v>659528</v>
      </c>
      <c r="D203" s="40" t="s">
        <v>2054</v>
      </c>
      <c r="E203" s="69" t="s">
        <v>16</v>
      </c>
      <c r="F203" s="59" t="n">
        <v>0</v>
      </c>
      <c r="G203" s="51" t="n">
        <v>0</v>
      </c>
      <c r="H203" s="44" t="n">
        <v>2.415</v>
      </c>
      <c r="I203" s="170" t="n">
        <v>0</v>
      </c>
      <c r="J203" s="60" t="n">
        <v>0</v>
      </c>
      <c r="K203" s="47" t="n">
        <v>10.382</v>
      </c>
      <c r="L203" s="160" t="n">
        <v>12.797</v>
      </c>
    </row>
    <row r="204" customFormat="false" ht="12.75" hidden="false" customHeight="false" outlineLevel="0" collapsed="false">
      <c r="A204" s="159" t="n">
        <v>199</v>
      </c>
      <c r="B204" s="38" t="s">
        <v>2356</v>
      </c>
      <c r="C204" s="39" t="n">
        <v>640111</v>
      </c>
      <c r="D204" s="40" t="s">
        <v>132</v>
      </c>
      <c r="E204" s="41" t="s">
        <v>21</v>
      </c>
      <c r="F204" s="42" t="n">
        <v>5.511</v>
      </c>
      <c r="G204" s="51" t="n">
        <v>0</v>
      </c>
      <c r="H204" s="62" t="n">
        <v>0</v>
      </c>
      <c r="I204" s="45" t="n">
        <v>7.172</v>
      </c>
      <c r="J204" s="60" t="n">
        <v>0</v>
      </c>
      <c r="K204" s="74" t="n">
        <v>0</v>
      </c>
      <c r="L204" s="162" t="n">
        <v>12.683</v>
      </c>
    </row>
    <row r="205" customFormat="false" ht="12.75" hidden="false" customHeight="false" outlineLevel="0" collapsed="false">
      <c r="A205" s="159" t="n">
        <v>200</v>
      </c>
      <c r="B205" s="38" t="s">
        <v>2357</v>
      </c>
      <c r="C205" s="39" t="n">
        <v>657300</v>
      </c>
      <c r="D205" s="40" t="s">
        <v>1985</v>
      </c>
      <c r="E205" s="69" t="s">
        <v>21</v>
      </c>
      <c r="F205" s="59" t="n">
        <v>0</v>
      </c>
      <c r="G205" s="43" t="n">
        <v>6.342</v>
      </c>
      <c r="H205" s="44" t="n">
        <v>5.68</v>
      </c>
      <c r="I205" s="67" t="n">
        <v>0</v>
      </c>
      <c r="J205" s="60" t="n">
        <v>0</v>
      </c>
      <c r="K205" s="74" t="n">
        <v>0</v>
      </c>
      <c r="L205" s="160" t="n">
        <v>12.022</v>
      </c>
    </row>
    <row r="206" customFormat="false" ht="12.75" hidden="false" customHeight="false" outlineLevel="0" collapsed="false">
      <c r="A206" s="159" t="n">
        <v>201</v>
      </c>
      <c r="B206" s="161" t="s">
        <v>2358</v>
      </c>
      <c r="C206" s="39" t="n">
        <v>636477</v>
      </c>
      <c r="D206" s="51" t="s">
        <v>2124</v>
      </c>
      <c r="E206" s="41" t="s">
        <v>21</v>
      </c>
      <c r="F206" s="42" t="n">
        <v>5.168</v>
      </c>
      <c r="G206" s="43" t="n">
        <v>3.661</v>
      </c>
      <c r="H206" s="44" t="n">
        <v>5.09</v>
      </c>
      <c r="I206" s="67" t="n">
        <v>0</v>
      </c>
      <c r="J206" s="60" t="n">
        <v>0</v>
      </c>
      <c r="K206" s="74" t="n">
        <v>0</v>
      </c>
      <c r="L206" s="162" t="n">
        <v>10.258</v>
      </c>
    </row>
    <row r="207" customFormat="false" ht="12.75" hidden="false" customHeight="false" outlineLevel="0" collapsed="false">
      <c r="A207" s="159" t="n">
        <v>202</v>
      </c>
      <c r="B207" s="38" t="s">
        <v>2359</v>
      </c>
      <c r="C207" s="39" t="n">
        <v>650895</v>
      </c>
      <c r="D207" s="40" t="s">
        <v>2015</v>
      </c>
      <c r="E207" s="69" t="s">
        <v>21</v>
      </c>
      <c r="F207" s="42" t="n">
        <v>6.084</v>
      </c>
      <c r="G207" s="43" t="n">
        <v>3.186</v>
      </c>
      <c r="H207" s="62" t="n">
        <v>0</v>
      </c>
      <c r="I207" s="67" t="n">
        <v>0</v>
      </c>
      <c r="J207" s="60" t="n">
        <v>0</v>
      </c>
      <c r="K207" s="74" t="n">
        <v>0</v>
      </c>
      <c r="L207" s="160" t="n">
        <v>9.27</v>
      </c>
    </row>
    <row r="208" customFormat="false" ht="12.75" hidden="false" customHeight="false" outlineLevel="0" collapsed="false">
      <c r="A208" s="159" t="n">
        <v>203</v>
      </c>
      <c r="B208" s="70" t="s">
        <v>2360</v>
      </c>
      <c r="C208" s="71" t="n">
        <v>658187</v>
      </c>
      <c r="D208" s="72" t="s">
        <v>165</v>
      </c>
      <c r="E208" s="124" t="s">
        <v>16</v>
      </c>
      <c r="F208" s="42" t="n">
        <v>4.535</v>
      </c>
      <c r="G208" s="43" t="n">
        <v>4.441</v>
      </c>
      <c r="H208" s="167" t="n">
        <v>0</v>
      </c>
      <c r="I208" s="67" t="n">
        <v>0</v>
      </c>
      <c r="J208" s="60" t="n">
        <v>0</v>
      </c>
      <c r="K208" s="74" t="n">
        <v>0</v>
      </c>
      <c r="L208" s="160" t="n">
        <v>8.976</v>
      </c>
    </row>
    <row r="209" customFormat="false" ht="12.75" hidden="false" customHeight="false" outlineLevel="0" collapsed="false">
      <c r="A209" s="159" t="n">
        <v>204</v>
      </c>
      <c r="B209" s="161" t="s">
        <v>547</v>
      </c>
      <c r="C209" s="39" t="n">
        <v>635677</v>
      </c>
      <c r="D209" s="51" t="s">
        <v>20</v>
      </c>
      <c r="E209" s="41" t="s">
        <v>21</v>
      </c>
      <c r="F209" s="42" t="n">
        <v>8.675</v>
      </c>
      <c r="G209" s="51" t="n">
        <v>0</v>
      </c>
      <c r="H209" s="62" t="n">
        <v>0</v>
      </c>
      <c r="I209" s="67" t="n">
        <v>0</v>
      </c>
      <c r="J209" s="60" t="n">
        <v>0</v>
      </c>
      <c r="K209" s="74" t="n">
        <v>0</v>
      </c>
      <c r="L209" s="160" t="n">
        <v>8.675</v>
      </c>
    </row>
    <row r="210" customFormat="false" ht="12.75" hidden="false" customHeight="false" outlineLevel="0" collapsed="false">
      <c r="A210" s="159" t="n">
        <v>205</v>
      </c>
      <c r="B210" s="38" t="s">
        <v>2361</v>
      </c>
      <c r="C210" s="39" t="n">
        <v>650958</v>
      </c>
      <c r="D210" s="40" t="s">
        <v>2054</v>
      </c>
      <c r="E210" s="41" t="s">
        <v>16</v>
      </c>
      <c r="F210" s="42" t="n">
        <v>4.862</v>
      </c>
      <c r="G210" s="43" t="n">
        <v>3.263</v>
      </c>
      <c r="H210" s="167" t="n">
        <v>0</v>
      </c>
      <c r="I210" s="67" t="n">
        <v>0</v>
      </c>
      <c r="J210" s="60" t="n">
        <v>0</v>
      </c>
      <c r="K210" s="74" t="n">
        <v>0</v>
      </c>
      <c r="L210" s="160" t="n">
        <v>8.125</v>
      </c>
    </row>
    <row r="211" customFormat="false" ht="12.75" hidden="false" customHeight="false" outlineLevel="0" collapsed="false">
      <c r="A211" s="159" t="n">
        <v>206</v>
      </c>
      <c r="B211" s="38" t="s">
        <v>2362</v>
      </c>
      <c r="C211" s="39" t="n">
        <v>641163</v>
      </c>
      <c r="D211" s="40" t="s">
        <v>2127</v>
      </c>
      <c r="E211" s="41" t="s">
        <v>16</v>
      </c>
      <c r="F211" s="42" t="n">
        <v>3.606</v>
      </c>
      <c r="G211" s="43" t="n">
        <v>4.138</v>
      </c>
      <c r="H211" s="167" t="n">
        <v>0</v>
      </c>
      <c r="I211" s="67" t="n">
        <v>0</v>
      </c>
      <c r="J211" s="60" t="n">
        <v>0</v>
      </c>
      <c r="K211" s="74" t="n">
        <v>0</v>
      </c>
      <c r="L211" s="160" t="n">
        <v>7.744</v>
      </c>
    </row>
    <row r="212" customFormat="false" ht="12.75" hidden="false" customHeight="false" outlineLevel="0" collapsed="false">
      <c r="A212" s="159" t="n">
        <v>207</v>
      </c>
      <c r="B212" s="161" t="s">
        <v>656</v>
      </c>
      <c r="C212" s="39" t="n">
        <v>637752</v>
      </c>
      <c r="D212" s="40" t="s">
        <v>89</v>
      </c>
      <c r="E212" s="41" t="s">
        <v>21</v>
      </c>
      <c r="F212" s="42" t="n">
        <v>6.094</v>
      </c>
      <c r="G212" s="43" t="n">
        <v>1.62</v>
      </c>
      <c r="H212" s="62" t="n">
        <v>0</v>
      </c>
      <c r="I212" s="67" t="n">
        <v>0</v>
      </c>
      <c r="J212" s="60" t="n">
        <v>0</v>
      </c>
      <c r="K212" s="74" t="n">
        <v>0</v>
      </c>
      <c r="L212" s="160" t="n">
        <v>7.714</v>
      </c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</row>
    <row r="213" customFormat="false" ht="12.75" hidden="false" customHeight="false" outlineLevel="0" collapsed="false">
      <c r="A213" s="159" t="n">
        <v>208</v>
      </c>
      <c r="B213" s="38" t="s">
        <v>2363</v>
      </c>
      <c r="C213" s="39" t="n">
        <v>648348</v>
      </c>
      <c r="D213" s="40" t="s">
        <v>2007</v>
      </c>
      <c r="E213" s="41" t="s">
        <v>16</v>
      </c>
      <c r="F213" s="42" t="n">
        <v>4.55</v>
      </c>
      <c r="G213" s="43" t="n">
        <v>2.751</v>
      </c>
      <c r="H213" s="167" t="n">
        <v>0</v>
      </c>
      <c r="I213" s="67" t="n">
        <v>0</v>
      </c>
      <c r="J213" s="60" t="n">
        <v>0</v>
      </c>
      <c r="K213" s="74" t="n">
        <v>0</v>
      </c>
      <c r="L213" s="160" t="n">
        <v>7.301</v>
      </c>
    </row>
    <row r="214" customFormat="false" ht="12.75" hidden="false" customHeight="false" outlineLevel="0" collapsed="false">
      <c r="A214" s="159" t="n">
        <v>209</v>
      </c>
      <c r="B214" s="70" t="s">
        <v>695</v>
      </c>
      <c r="C214" s="71" t="n">
        <v>623781</v>
      </c>
      <c r="D214" s="72" t="s">
        <v>72</v>
      </c>
      <c r="E214" s="124" t="s">
        <v>16</v>
      </c>
      <c r="F214" s="42" t="n">
        <v>3.024</v>
      </c>
      <c r="G214" s="43" t="n">
        <v>3.393</v>
      </c>
      <c r="H214" s="167" t="n">
        <v>0</v>
      </c>
      <c r="I214" s="67" t="n">
        <v>0</v>
      </c>
      <c r="J214" s="60" t="n">
        <v>0</v>
      </c>
      <c r="K214" s="74" t="n">
        <v>0</v>
      </c>
      <c r="L214" s="160" t="n">
        <v>6.417</v>
      </c>
    </row>
    <row r="215" customFormat="false" ht="12.75" hidden="false" customHeight="false" outlineLevel="0" collapsed="false">
      <c r="A215" s="159" t="n">
        <v>210</v>
      </c>
      <c r="B215" s="70" t="s">
        <v>791</v>
      </c>
      <c r="C215" s="71" t="n">
        <v>626321</v>
      </c>
      <c r="D215" s="72" t="s">
        <v>72</v>
      </c>
      <c r="E215" s="124" t="s">
        <v>16</v>
      </c>
      <c r="F215" s="42" t="n">
        <v>3.023</v>
      </c>
      <c r="G215" s="43" t="n">
        <v>3.389</v>
      </c>
      <c r="H215" s="167" t="n">
        <v>0</v>
      </c>
      <c r="I215" s="67" t="n">
        <v>0</v>
      </c>
      <c r="J215" s="60" t="n">
        <v>0</v>
      </c>
      <c r="K215" s="74" t="n">
        <v>0</v>
      </c>
      <c r="L215" s="160" t="n">
        <v>6.412</v>
      </c>
    </row>
    <row r="216" customFormat="false" ht="12.75" hidden="false" customHeight="false" outlineLevel="0" collapsed="false">
      <c r="A216" s="159" t="n">
        <v>211</v>
      </c>
      <c r="B216" s="49" t="s">
        <v>2364</v>
      </c>
      <c r="C216" s="39" t="n">
        <v>648251</v>
      </c>
      <c r="D216" s="40" t="s">
        <v>1196</v>
      </c>
      <c r="E216" s="41" t="s">
        <v>21</v>
      </c>
      <c r="F216" s="42" t="n">
        <v>6.093</v>
      </c>
      <c r="G216" s="51" t="n">
        <v>0</v>
      </c>
      <c r="H216" s="62" t="n">
        <v>0</v>
      </c>
      <c r="I216" s="67" t="n">
        <v>0</v>
      </c>
      <c r="J216" s="60" t="n">
        <v>0</v>
      </c>
      <c r="K216" s="74" t="n">
        <v>0</v>
      </c>
      <c r="L216" s="160" t="n">
        <v>6.093</v>
      </c>
    </row>
    <row r="217" customFormat="false" ht="12.75" hidden="false" customHeight="false" outlineLevel="0" collapsed="false">
      <c r="A217" s="159" t="n">
        <v>212</v>
      </c>
      <c r="B217" s="38" t="s">
        <v>2365</v>
      </c>
      <c r="C217" s="39" t="n">
        <v>641694</v>
      </c>
      <c r="D217" s="40" t="s">
        <v>2127</v>
      </c>
      <c r="E217" s="41" t="s">
        <v>16</v>
      </c>
      <c r="F217" s="42" t="n">
        <v>3.604</v>
      </c>
      <c r="G217" s="43" t="n">
        <v>2.093</v>
      </c>
      <c r="H217" s="167" t="n">
        <v>0</v>
      </c>
      <c r="I217" s="67" t="n">
        <v>0</v>
      </c>
      <c r="J217" s="60" t="n">
        <v>0</v>
      </c>
      <c r="K217" s="74" t="n">
        <v>0</v>
      </c>
      <c r="L217" s="160" t="n">
        <v>5.697</v>
      </c>
    </row>
    <row r="218" customFormat="false" ht="12.75" hidden="false" customHeight="false" outlineLevel="0" collapsed="false">
      <c r="A218" s="159" t="n">
        <v>213</v>
      </c>
      <c r="B218" s="161" t="s">
        <v>2366</v>
      </c>
      <c r="C218" s="39" t="n">
        <v>641153</v>
      </c>
      <c r="D218" s="40" t="s">
        <v>2127</v>
      </c>
      <c r="E218" s="41" t="s">
        <v>21</v>
      </c>
      <c r="F218" s="42" t="n">
        <v>5.592</v>
      </c>
      <c r="G218" s="51" t="n">
        <v>0</v>
      </c>
      <c r="H218" s="62" t="n">
        <v>0</v>
      </c>
      <c r="I218" s="67" t="n">
        <v>0</v>
      </c>
      <c r="J218" s="60" t="n">
        <v>0</v>
      </c>
      <c r="K218" s="74" t="n">
        <v>0</v>
      </c>
      <c r="L218" s="162" t="n">
        <v>5.592</v>
      </c>
    </row>
    <row r="219" customFormat="false" ht="12.75" hidden="false" customHeight="false" outlineLevel="0" collapsed="false">
      <c r="A219" s="159" t="n">
        <v>214</v>
      </c>
      <c r="B219" s="38" t="s">
        <v>700</v>
      </c>
      <c r="C219" s="39" t="n">
        <v>640266</v>
      </c>
      <c r="D219" s="40" t="s">
        <v>15</v>
      </c>
      <c r="E219" s="69" t="s">
        <v>21</v>
      </c>
      <c r="F219" s="42" t="n">
        <v>5.423</v>
      </c>
      <c r="G219" s="51" t="n">
        <v>0</v>
      </c>
      <c r="H219" s="62" t="n">
        <v>0</v>
      </c>
      <c r="I219" s="67" t="n">
        <v>0</v>
      </c>
      <c r="J219" s="60" t="n">
        <v>0</v>
      </c>
      <c r="K219" s="74" t="n">
        <v>0</v>
      </c>
      <c r="L219" s="160" t="n">
        <v>5.423</v>
      </c>
    </row>
    <row r="220" customFormat="false" ht="12.75" hidden="false" customHeight="false" outlineLevel="0" collapsed="false">
      <c r="A220" s="159" t="n">
        <v>215</v>
      </c>
      <c r="B220" s="161" t="s">
        <v>2367</v>
      </c>
      <c r="C220" s="39" t="n">
        <v>640829</v>
      </c>
      <c r="D220" s="40" t="s">
        <v>1975</v>
      </c>
      <c r="E220" s="41" t="s">
        <v>21</v>
      </c>
      <c r="F220" s="42" t="n">
        <v>5.167</v>
      </c>
      <c r="G220" s="51" t="n">
        <v>0</v>
      </c>
      <c r="H220" s="62" t="n">
        <v>0</v>
      </c>
      <c r="I220" s="67" t="n">
        <v>0</v>
      </c>
      <c r="J220" s="60" t="n">
        <v>0</v>
      </c>
      <c r="K220" s="74" t="n">
        <v>0</v>
      </c>
      <c r="L220" s="160" t="n">
        <v>5.167</v>
      </c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</row>
    <row r="221" customFormat="false" ht="12.75" hidden="false" customHeight="false" outlineLevel="0" collapsed="false">
      <c r="A221" s="159" t="n">
        <v>216</v>
      </c>
      <c r="B221" s="70" t="s">
        <v>2368</v>
      </c>
      <c r="C221" s="71" t="n">
        <v>631636</v>
      </c>
      <c r="D221" s="72" t="s">
        <v>63</v>
      </c>
      <c r="E221" s="124" t="s">
        <v>16</v>
      </c>
      <c r="F221" s="42" t="n">
        <v>4.538</v>
      </c>
      <c r="G221" s="51" t="n">
        <v>0</v>
      </c>
      <c r="H221" s="167" t="n">
        <v>0</v>
      </c>
      <c r="I221" s="67" t="n">
        <v>0</v>
      </c>
      <c r="J221" s="60" t="n">
        <v>0</v>
      </c>
      <c r="K221" s="74" t="n">
        <v>0</v>
      </c>
      <c r="L221" s="160" t="n">
        <v>4.538</v>
      </c>
    </row>
    <row r="222" customFormat="false" ht="12.75" hidden="false" customHeight="false" outlineLevel="0" collapsed="false">
      <c r="A222" s="159" t="n">
        <v>217</v>
      </c>
      <c r="B222" s="38" t="s">
        <v>884</v>
      </c>
      <c r="C222" s="39" t="n">
        <v>649478</v>
      </c>
      <c r="D222" s="40" t="s">
        <v>389</v>
      </c>
      <c r="E222" s="69" t="s">
        <v>21</v>
      </c>
      <c r="F222" s="59" t="n">
        <v>0</v>
      </c>
      <c r="G222" s="43" t="n">
        <v>4.535</v>
      </c>
      <c r="H222" s="62" t="n">
        <v>0</v>
      </c>
      <c r="I222" s="67" t="n">
        <v>0</v>
      </c>
      <c r="J222" s="60" t="n">
        <v>0</v>
      </c>
      <c r="K222" s="74" t="n">
        <v>0</v>
      </c>
      <c r="L222" s="160" t="n">
        <v>4.535</v>
      </c>
    </row>
    <row r="223" customFormat="false" ht="12.75" hidden="false" customHeight="false" outlineLevel="0" collapsed="false">
      <c r="A223" s="159" t="n">
        <v>218</v>
      </c>
      <c r="B223" s="38" t="s">
        <v>2369</v>
      </c>
      <c r="C223" s="39" t="n">
        <v>629103</v>
      </c>
      <c r="D223" s="40" t="s">
        <v>1985</v>
      </c>
      <c r="E223" s="41" t="s">
        <v>16</v>
      </c>
      <c r="F223" s="59" t="n">
        <v>0</v>
      </c>
      <c r="G223" s="43" t="n">
        <v>4.443</v>
      </c>
      <c r="H223" s="167" t="n">
        <v>0</v>
      </c>
      <c r="I223" s="170" t="n">
        <v>0</v>
      </c>
      <c r="J223" s="60" t="n">
        <v>0</v>
      </c>
      <c r="K223" s="74" t="n">
        <v>0</v>
      </c>
      <c r="L223" s="160" t="n">
        <v>4.443</v>
      </c>
    </row>
    <row r="224" customFormat="false" ht="12.75" hidden="false" customHeight="false" outlineLevel="0" collapsed="false">
      <c r="A224" s="159" t="n">
        <v>219</v>
      </c>
      <c r="B224" s="38" t="s">
        <v>2370</v>
      </c>
      <c r="C224" s="39" t="n">
        <v>768757</v>
      </c>
      <c r="D224" s="40" t="s">
        <v>1361</v>
      </c>
      <c r="E224" s="69" t="s">
        <v>21</v>
      </c>
      <c r="F224" s="42" t="n">
        <v>4.303</v>
      </c>
      <c r="G224" s="51" t="n">
        <v>0</v>
      </c>
      <c r="H224" s="62" t="n">
        <v>0</v>
      </c>
      <c r="I224" s="67" t="n">
        <v>0</v>
      </c>
      <c r="J224" s="60" t="n">
        <v>0</v>
      </c>
      <c r="K224" s="74" t="n">
        <v>0</v>
      </c>
      <c r="L224" s="160" t="n">
        <v>4.303</v>
      </c>
    </row>
    <row r="225" customFormat="false" ht="12.75" hidden="false" customHeight="false" outlineLevel="0" collapsed="false">
      <c r="A225" s="159" t="n">
        <v>220</v>
      </c>
      <c r="B225" s="38" t="s">
        <v>2371</v>
      </c>
      <c r="C225" s="39" t="n">
        <v>656344</v>
      </c>
      <c r="D225" s="40" t="s">
        <v>252</v>
      </c>
      <c r="E225" s="69" t="s">
        <v>21</v>
      </c>
      <c r="F225" s="59" t="n">
        <v>0</v>
      </c>
      <c r="G225" s="51" t="n">
        <v>0</v>
      </c>
      <c r="H225" s="44" t="n">
        <v>4.217</v>
      </c>
      <c r="I225" s="67" t="n">
        <v>0</v>
      </c>
      <c r="J225" s="60" t="n">
        <v>0</v>
      </c>
      <c r="K225" s="74" t="n">
        <v>0</v>
      </c>
      <c r="L225" s="160" t="n">
        <v>4.217</v>
      </c>
    </row>
    <row r="226" customFormat="false" ht="12.75" hidden="false" customHeight="false" outlineLevel="0" collapsed="false">
      <c r="A226" s="159" t="n">
        <v>221</v>
      </c>
      <c r="B226" s="38" t="s">
        <v>2372</v>
      </c>
      <c r="C226" s="39" t="n">
        <v>657632</v>
      </c>
      <c r="D226" s="40" t="s">
        <v>2038</v>
      </c>
      <c r="E226" s="69" t="s">
        <v>21</v>
      </c>
      <c r="F226" s="59" t="n">
        <v>0</v>
      </c>
      <c r="G226" s="51" t="n">
        <v>0</v>
      </c>
      <c r="H226" s="44" t="n">
        <v>4.216</v>
      </c>
      <c r="I226" s="67" t="n">
        <v>0</v>
      </c>
      <c r="J226" s="60" t="n">
        <v>0</v>
      </c>
      <c r="K226" s="74" t="n">
        <v>0</v>
      </c>
      <c r="L226" s="160" t="n">
        <v>4.216</v>
      </c>
    </row>
    <row r="227" customFormat="false" ht="12.75" hidden="false" customHeight="false" outlineLevel="0" collapsed="false">
      <c r="A227" s="159" t="n">
        <v>222</v>
      </c>
      <c r="B227" s="38" t="s">
        <v>2373</v>
      </c>
      <c r="C227" s="39" t="n">
        <v>661288</v>
      </c>
      <c r="D227" s="40" t="s">
        <v>1963</v>
      </c>
      <c r="E227" s="69" t="s">
        <v>21</v>
      </c>
      <c r="F227" s="59" t="n">
        <v>0</v>
      </c>
      <c r="G227" s="51" t="n">
        <v>0</v>
      </c>
      <c r="H227" s="44" t="n">
        <v>4.215</v>
      </c>
      <c r="I227" s="67" t="n">
        <v>0</v>
      </c>
      <c r="J227" s="60" t="n">
        <v>0</v>
      </c>
      <c r="K227" s="74" t="n">
        <v>0</v>
      </c>
      <c r="L227" s="160" t="n">
        <v>4.215</v>
      </c>
    </row>
    <row r="228" customFormat="false" ht="12.75" hidden="false" customHeight="false" outlineLevel="0" collapsed="false">
      <c r="A228" s="159" t="n">
        <v>223</v>
      </c>
      <c r="B228" s="38" t="s">
        <v>2374</v>
      </c>
      <c r="C228" s="39" t="n">
        <v>655167</v>
      </c>
      <c r="D228" s="40" t="s">
        <v>2040</v>
      </c>
      <c r="E228" s="69" t="s">
        <v>21</v>
      </c>
      <c r="F228" s="59" t="n">
        <v>0</v>
      </c>
      <c r="G228" s="51" t="n">
        <v>0</v>
      </c>
      <c r="H228" s="44" t="n">
        <v>4.155</v>
      </c>
      <c r="I228" s="67" t="n">
        <v>0</v>
      </c>
      <c r="J228" s="60" t="n">
        <v>0</v>
      </c>
      <c r="K228" s="74" t="n">
        <v>0</v>
      </c>
      <c r="L228" s="160" t="n">
        <v>4.155</v>
      </c>
    </row>
    <row r="229" customFormat="false" ht="12.75" hidden="false" customHeight="false" outlineLevel="0" collapsed="false">
      <c r="A229" s="159" t="n">
        <v>224</v>
      </c>
      <c r="B229" s="38" t="s">
        <v>2375</v>
      </c>
      <c r="C229" s="39" t="n">
        <v>656880</v>
      </c>
      <c r="D229" s="40" t="s">
        <v>51</v>
      </c>
      <c r="E229" s="69" t="s">
        <v>16</v>
      </c>
      <c r="F229" s="59" t="n">
        <v>0</v>
      </c>
      <c r="G229" s="51" t="n">
        <v>0</v>
      </c>
      <c r="H229" s="44" t="n">
        <v>3.641</v>
      </c>
      <c r="I229" s="170" t="n">
        <v>0</v>
      </c>
      <c r="J229" s="60" t="n">
        <v>0</v>
      </c>
      <c r="K229" s="74" t="n">
        <v>0</v>
      </c>
      <c r="L229" s="160" t="n">
        <v>3.641</v>
      </c>
    </row>
    <row r="230" customFormat="false" ht="12.75" hidden="false" customHeight="false" outlineLevel="0" collapsed="false">
      <c r="A230" s="159" t="n">
        <v>225</v>
      </c>
      <c r="B230" s="38" t="s">
        <v>2376</v>
      </c>
      <c r="C230" s="39" t="n">
        <v>650812</v>
      </c>
      <c r="D230" s="40" t="s">
        <v>2026</v>
      </c>
      <c r="E230" s="69" t="s">
        <v>21</v>
      </c>
      <c r="F230" s="42" t="n">
        <v>3.637</v>
      </c>
      <c r="G230" s="51" t="n">
        <v>0</v>
      </c>
      <c r="H230" s="62" t="n">
        <v>0</v>
      </c>
      <c r="I230" s="67" t="n">
        <v>0</v>
      </c>
      <c r="J230" s="60" t="n">
        <v>0</v>
      </c>
      <c r="K230" s="74" t="n">
        <v>0</v>
      </c>
      <c r="L230" s="160" t="n">
        <v>3.637</v>
      </c>
    </row>
    <row r="231" customFormat="false" ht="12.75" hidden="false" customHeight="false" outlineLevel="0" collapsed="false">
      <c r="A231" s="159" t="n">
        <v>226</v>
      </c>
      <c r="B231" s="70" t="s">
        <v>2377</v>
      </c>
      <c r="C231" s="71" t="n">
        <v>657587</v>
      </c>
      <c r="D231" s="72" t="s">
        <v>1747</v>
      </c>
      <c r="E231" s="124" t="s">
        <v>16</v>
      </c>
      <c r="F231" s="42" t="n">
        <v>3.606</v>
      </c>
      <c r="G231" s="51" t="n">
        <v>0</v>
      </c>
      <c r="H231" s="167" t="n">
        <v>0</v>
      </c>
      <c r="I231" s="67" t="n">
        <v>0</v>
      </c>
      <c r="J231" s="60" t="n">
        <v>0</v>
      </c>
      <c r="K231" s="74" t="n">
        <v>0</v>
      </c>
      <c r="L231" s="160" t="n">
        <v>3.606</v>
      </c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</row>
    <row r="232" customFormat="false" ht="12.75" hidden="false" customHeight="false" outlineLevel="0" collapsed="false">
      <c r="A232" s="159" t="n">
        <v>227</v>
      </c>
      <c r="B232" s="38" t="s">
        <v>2378</v>
      </c>
      <c r="C232" s="39" t="n">
        <v>655365</v>
      </c>
      <c r="D232" s="40" t="s">
        <v>28</v>
      </c>
      <c r="E232" s="69" t="s">
        <v>16</v>
      </c>
      <c r="F232" s="59" t="n">
        <v>0</v>
      </c>
      <c r="G232" s="51" t="n">
        <v>0</v>
      </c>
      <c r="H232" s="44" t="n">
        <v>3.547</v>
      </c>
      <c r="I232" s="170" t="n">
        <v>0</v>
      </c>
      <c r="J232" s="60" t="n">
        <v>0</v>
      </c>
      <c r="K232" s="74" t="n">
        <v>0</v>
      </c>
      <c r="L232" s="160" t="n">
        <v>3.547</v>
      </c>
    </row>
    <row r="233" customFormat="false" ht="12.75" hidden="false" customHeight="false" outlineLevel="0" collapsed="false">
      <c r="A233" s="159" t="n">
        <v>228</v>
      </c>
      <c r="B233" s="38" t="s">
        <v>2379</v>
      </c>
      <c r="C233" s="39" t="n">
        <v>661383</v>
      </c>
      <c r="D233" s="40" t="s">
        <v>2140</v>
      </c>
      <c r="E233" s="69" t="s">
        <v>16</v>
      </c>
      <c r="F233" s="59" t="n">
        <v>0</v>
      </c>
      <c r="G233" s="51" t="n">
        <v>0</v>
      </c>
      <c r="H233" s="44" t="n">
        <v>3.539</v>
      </c>
      <c r="I233" s="170" t="n">
        <v>0</v>
      </c>
      <c r="J233" s="60" t="n">
        <v>0</v>
      </c>
      <c r="K233" s="74" t="n">
        <v>0</v>
      </c>
      <c r="L233" s="160" t="n">
        <v>3.539</v>
      </c>
    </row>
    <row r="234" customFormat="false" ht="12.75" hidden="false" customHeight="false" outlineLevel="0" collapsed="false">
      <c r="A234" s="159" t="n">
        <v>229</v>
      </c>
      <c r="B234" s="38" t="s">
        <v>814</v>
      </c>
      <c r="C234" s="39" t="n">
        <v>647037</v>
      </c>
      <c r="D234" s="40" t="s">
        <v>191</v>
      </c>
      <c r="E234" s="69" t="s">
        <v>21</v>
      </c>
      <c r="F234" s="42" t="n">
        <v>3.478</v>
      </c>
      <c r="G234" s="51" t="n">
        <v>0</v>
      </c>
      <c r="H234" s="62" t="n">
        <v>0</v>
      </c>
      <c r="I234" s="67" t="n">
        <v>0</v>
      </c>
      <c r="J234" s="60" t="n">
        <v>0</v>
      </c>
      <c r="K234" s="74" t="n">
        <v>0</v>
      </c>
      <c r="L234" s="160" t="n">
        <v>3.478</v>
      </c>
    </row>
    <row r="235" customFormat="false" ht="12.75" hidden="false" customHeight="false" outlineLevel="0" collapsed="false">
      <c r="A235" s="159" t="n">
        <v>230</v>
      </c>
      <c r="B235" s="38" t="s">
        <v>1026</v>
      </c>
      <c r="C235" s="39" t="n">
        <v>634803</v>
      </c>
      <c r="D235" s="40" t="s">
        <v>297</v>
      </c>
      <c r="E235" s="41" t="s">
        <v>16</v>
      </c>
      <c r="F235" s="59" t="n">
        <v>0</v>
      </c>
      <c r="G235" s="43" t="n">
        <v>3.39</v>
      </c>
      <c r="H235" s="167" t="n">
        <v>0</v>
      </c>
      <c r="I235" s="67" t="n">
        <v>0</v>
      </c>
      <c r="J235" s="60" t="n">
        <v>0</v>
      </c>
      <c r="K235" s="74" t="n">
        <v>0</v>
      </c>
      <c r="L235" s="160" t="n">
        <v>3.39</v>
      </c>
    </row>
    <row r="236" customFormat="false" ht="12.75" hidden="false" customHeight="false" outlineLevel="0" collapsed="false">
      <c r="A236" s="159" t="n">
        <v>231</v>
      </c>
      <c r="B236" s="38" t="s">
        <v>2380</v>
      </c>
      <c r="C236" s="39" t="n">
        <v>660924</v>
      </c>
      <c r="D236" s="40" t="s">
        <v>1747</v>
      </c>
      <c r="E236" s="69" t="s">
        <v>21</v>
      </c>
      <c r="F236" s="59" t="n">
        <v>0</v>
      </c>
      <c r="G236" s="51" t="n">
        <v>0</v>
      </c>
      <c r="H236" s="44" t="n">
        <v>3.262</v>
      </c>
      <c r="I236" s="67" t="n">
        <v>0</v>
      </c>
      <c r="J236" s="60" t="n">
        <v>0</v>
      </c>
      <c r="K236" s="74" t="n">
        <v>0</v>
      </c>
      <c r="L236" s="160" t="n">
        <v>3.262</v>
      </c>
    </row>
    <row r="237" customFormat="false" ht="12.75" hidden="false" customHeight="false" outlineLevel="0" collapsed="false">
      <c r="A237" s="159" t="n">
        <v>232</v>
      </c>
      <c r="B237" s="38" t="s">
        <v>2381</v>
      </c>
      <c r="C237" s="39" t="n">
        <v>659532</v>
      </c>
      <c r="D237" s="40" t="s">
        <v>2054</v>
      </c>
      <c r="E237" s="41" t="s">
        <v>16</v>
      </c>
      <c r="F237" s="59" t="n">
        <v>0</v>
      </c>
      <c r="G237" s="43" t="n">
        <v>3.26</v>
      </c>
      <c r="H237" s="167" t="n">
        <v>0</v>
      </c>
      <c r="I237" s="170" t="n">
        <v>0</v>
      </c>
      <c r="J237" s="60" t="n">
        <v>0</v>
      </c>
      <c r="K237" s="74" t="n">
        <v>0</v>
      </c>
      <c r="L237" s="160" t="n">
        <v>3.26</v>
      </c>
    </row>
    <row r="238" customFormat="false" ht="12.75" hidden="false" customHeight="false" outlineLevel="0" collapsed="false">
      <c r="A238" s="159" t="n">
        <v>233</v>
      </c>
      <c r="B238" s="70" t="s">
        <v>2382</v>
      </c>
      <c r="C238" s="71" t="n">
        <v>652290</v>
      </c>
      <c r="D238" s="72" t="s">
        <v>145</v>
      </c>
      <c r="E238" s="124" t="s">
        <v>16</v>
      </c>
      <c r="F238" s="42" t="n">
        <v>3.022</v>
      </c>
      <c r="G238" s="51" t="n">
        <v>0</v>
      </c>
      <c r="H238" s="167" t="n">
        <v>0</v>
      </c>
      <c r="I238" s="67" t="n">
        <v>0</v>
      </c>
      <c r="J238" s="60" t="n">
        <v>0</v>
      </c>
      <c r="K238" s="74" t="n">
        <v>0</v>
      </c>
      <c r="L238" s="160" t="n">
        <v>3.022</v>
      </c>
    </row>
    <row r="239" customFormat="false" ht="12.75" hidden="false" customHeight="false" outlineLevel="0" collapsed="false">
      <c r="A239" s="159" t="n">
        <v>234</v>
      </c>
      <c r="B239" s="38" t="s">
        <v>2383</v>
      </c>
      <c r="C239" s="39" t="n">
        <v>642038</v>
      </c>
      <c r="D239" s="40" t="s">
        <v>2060</v>
      </c>
      <c r="E239" s="41" t="s">
        <v>21</v>
      </c>
      <c r="F239" s="59" t="n">
        <v>0</v>
      </c>
      <c r="G239" s="51" t="n">
        <v>0</v>
      </c>
      <c r="H239" s="44" t="n">
        <v>2.981</v>
      </c>
      <c r="I239" s="67" t="n">
        <v>0</v>
      </c>
      <c r="J239" s="60" t="n">
        <v>0</v>
      </c>
      <c r="K239" s="74" t="n">
        <v>0</v>
      </c>
      <c r="L239" s="160" t="n">
        <v>2.981</v>
      </c>
    </row>
    <row r="240" customFormat="false" ht="12.75" hidden="false" customHeight="false" outlineLevel="0" collapsed="false">
      <c r="A240" s="159" t="n">
        <v>235</v>
      </c>
      <c r="B240" s="38" t="s">
        <v>2384</v>
      </c>
      <c r="C240" s="39" t="n">
        <v>661153</v>
      </c>
      <c r="D240" s="40" t="s">
        <v>512</v>
      </c>
      <c r="E240" s="69" t="s">
        <v>21</v>
      </c>
      <c r="F240" s="59" t="n">
        <v>0</v>
      </c>
      <c r="G240" s="51" t="n">
        <v>0</v>
      </c>
      <c r="H240" s="44" t="n">
        <v>2.868</v>
      </c>
      <c r="I240" s="67" t="n">
        <v>0</v>
      </c>
      <c r="J240" s="60" t="n">
        <v>0</v>
      </c>
      <c r="K240" s="74" t="n">
        <v>0</v>
      </c>
      <c r="L240" s="160" t="n">
        <v>2.868</v>
      </c>
    </row>
    <row r="241" customFormat="false" ht="12.75" hidden="false" customHeight="false" outlineLevel="0" collapsed="false">
      <c r="A241" s="159" t="n">
        <v>236</v>
      </c>
      <c r="B241" s="38" t="s">
        <v>930</v>
      </c>
      <c r="C241" s="39" t="n">
        <v>643314</v>
      </c>
      <c r="D241" s="40" t="s">
        <v>365</v>
      </c>
      <c r="E241" s="69" t="s">
        <v>16</v>
      </c>
      <c r="F241" s="59" t="n">
        <v>0</v>
      </c>
      <c r="G241" s="51" t="n">
        <v>0</v>
      </c>
      <c r="H241" s="44" t="n">
        <v>2.851</v>
      </c>
      <c r="I241" s="170" t="n">
        <v>0</v>
      </c>
      <c r="J241" s="60" t="n">
        <v>0</v>
      </c>
      <c r="K241" s="74" t="n">
        <v>0</v>
      </c>
      <c r="L241" s="160" t="n">
        <v>2.851</v>
      </c>
    </row>
    <row r="242" customFormat="false" ht="12.75" hidden="false" customHeight="false" outlineLevel="0" collapsed="false">
      <c r="A242" s="159" t="n">
        <v>237</v>
      </c>
      <c r="B242" s="38" t="s">
        <v>591</v>
      </c>
      <c r="C242" s="39" t="n">
        <v>623042</v>
      </c>
      <c r="D242" s="40" t="s">
        <v>37</v>
      </c>
      <c r="E242" s="69" t="s">
        <v>16</v>
      </c>
      <c r="F242" s="59" t="n">
        <v>0</v>
      </c>
      <c r="G242" s="51" t="n">
        <v>0</v>
      </c>
      <c r="H242" s="44" t="n">
        <v>2.85</v>
      </c>
      <c r="I242" s="170" t="n">
        <v>0</v>
      </c>
      <c r="J242" s="60" t="n">
        <v>0</v>
      </c>
      <c r="K242" s="74" t="n">
        <v>0</v>
      </c>
      <c r="L242" s="160" t="n">
        <v>2.85</v>
      </c>
    </row>
    <row r="243" customFormat="false" ht="12.75" hidden="false" customHeight="false" outlineLevel="0" collapsed="false">
      <c r="A243" s="159" t="n">
        <v>238</v>
      </c>
      <c r="B243" s="38" t="s">
        <v>1817</v>
      </c>
      <c r="C243" s="39" t="n">
        <v>656753</v>
      </c>
      <c r="D243" s="40" t="s">
        <v>302</v>
      </c>
      <c r="E243" s="69" t="s">
        <v>16</v>
      </c>
      <c r="F243" s="59" t="n">
        <v>0</v>
      </c>
      <c r="G243" s="51" t="n">
        <v>0</v>
      </c>
      <c r="H243" s="44" t="n">
        <v>2.847</v>
      </c>
      <c r="I243" s="170" t="n">
        <v>0</v>
      </c>
      <c r="J243" s="60" t="n">
        <v>0</v>
      </c>
      <c r="K243" s="74" t="n">
        <v>0</v>
      </c>
      <c r="L243" s="160" t="n">
        <v>2.847</v>
      </c>
    </row>
    <row r="244" customFormat="false" ht="12.75" hidden="false" customHeight="false" outlineLevel="0" collapsed="false">
      <c r="A244" s="159" t="n">
        <v>239</v>
      </c>
      <c r="B244" s="38" t="s">
        <v>556</v>
      </c>
      <c r="C244" s="39" t="n">
        <v>643459</v>
      </c>
      <c r="D244" s="40" t="s">
        <v>136</v>
      </c>
      <c r="E244" s="41" t="s">
        <v>16</v>
      </c>
      <c r="F244" s="59" t="n">
        <v>0</v>
      </c>
      <c r="G244" s="51" t="n">
        <v>0</v>
      </c>
      <c r="H244" s="44" t="n">
        <v>2.714</v>
      </c>
      <c r="I244" s="67" t="n">
        <v>0</v>
      </c>
      <c r="J244" s="60" t="n">
        <v>0</v>
      </c>
      <c r="K244" s="74" t="n">
        <v>0</v>
      </c>
      <c r="L244" s="160" t="n">
        <v>2.714</v>
      </c>
    </row>
    <row r="245" customFormat="false" ht="12.75" hidden="false" customHeight="false" outlineLevel="0" collapsed="false">
      <c r="A245" s="159" t="n">
        <v>240</v>
      </c>
      <c r="B245" s="38" t="s">
        <v>2385</v>
      </c>
      <c r="C245" s="39" t="n">
        <v>656113</v>
      </c>
      <c r="D245" s="40" t="s">
        <v>2040</v>
      </c>
      <c r="E245" s="69" t="s">
        <v>16</v>
      </c>
      <c r="F245" s="59" t="n">
        <v>0</v>
      </c>
      <c r="G245" s="51" t="n">
        <v>0</v>
      </c>
      <c r="H245" s="44" t="n">
        <v>2.615</v>
      </c>
      <c r="I245" s="170" t="n">
        <v>0</v>
      </c>
      <c r="J245" s="60" t="n">
        <v>0</v>
      </c>
      <c r="K245" s="74" t="n">
        <v>0</v>
      </c>
      <c r="L245" s="160" t="n">
        <v>2.615</v>
      </c>
    </row>
    <row r="246" customFormat="false" ht="12.75" hidden="false" customHeight="false" outlineLevel="0" collapsed="false">
      <c r="A246" s="159" t="n">
        <v>241</v>
      </c>
      <c r="B246" s="38" t="s">
        <v>2386</v>
      </c>
      <c r="C246" s="39" t="n">
        <v>655160</v>
      </c>
      <c r="D246" s="40" t="s">
        <v>2040</v>
      </c>
      <c r="E246" s="69" t="s">
        <v>16</v>
      </c>
      <c r="F246" s="59" t="n">
        <v>0</v>
      </c>
      <c r="G246" s="51" t="n">
        <v>0</v>
      </c>
      <c r="H246" s="44" t="n">
        <v>2.614</v>
      </c>
      <c r="I246" s="170" t="n">
        <v>0</v>
      </c>
      <c r="J246" s="60" t="n">
        <v>0</v>
      </c>
      <c r="K246" s="74" t="n">
        <v>0</v>
      </c>
      <c r="L246" s="160" t="n">
        <v>2.614</v>
      </c>
    </row>
    <row r="247" customFormat="false" ht="12.75" hidden="false" customHeight="false" outlineLevel="0" collapsed="false">
      <c r="A247" s="159" t="n">
        <v>242</v>
      </c>
      <c r="B247" s="38" t="s">
        <v>2387</v>
      </c>
      <c r="C247" s="39" t="n">
        <v>655172</v>
      </c>
      <c r="D247" s="40" t="s">
        <v>2040</v>
      </c>
      <c r="E247" s="69" t="s">
        <v>16</v>
      </c>
      <c r="F247" s="59" t="n">
        <v>0</v>
      </c>
      <c r="G247" s="51" t="n">
        <v>0</v>
      </c>
      <c r="H247" s="44" t="n">
        <v>2.613</v>
      </c>
      <c r="I247" s="170" t="n">
        <v>0</v>
      </c>
      <c r="J247" s="60" t="n">
        <v>0</v>
      </c>
      <c r="K247" s="74" t="n">
        <v>0</v>
      </c>
      <c r="L247" s="160" t="n">
        <v>2.613</v>
      </c>
    </row>
    <row r="248" customFormat="false" ht="12.75" hidden="false" customHeight="false" outlineLevel="0" collapsed="false">
      <c r="A248" s="159" t="n">
        <v>243</v>
      </c>
      <c r="B248" s="38" t="s">
        <v>2388</v>
      </c>
      <c r="C248" s="39" t="n">
        <v>656080</v>
      </c>
      <c r="D248" s="40" t="s">
        <v>2065</v>
      </c>
      <c r="E248" s="69" t="s">
        <v>16</v>
      </c>
      <c r="F248" s="59" t="n">
        <v>0</v>
      </c>
      <c r="G248" s="51" t="n">
        <v>0</v>
      </c>
      <c r="H248" s="44" t="n">
        <v>2.392</v>
      </c>
      <c r="I248" s="170" t="n">
        <v>0</v>
      </c>
      <c r="J248" s="60" t="n">
        <v>0</v>
      </c>
      <c r="K248" s="74" t="n">
        <v>0</v>
      </c>
      <c r="L248" s="160" t="n">
        <v>2.392</v>
      </c>
    </row>
    <row r="249" customFormat="false" ht="12.75" hidden="false" customHeight="false" outlineLevel="0" collapsed="false">
      <c r="A249" s="159" t="n">
        <v>244</v>
      </c>
      <c r="B249" s="38" t="s">
        <v>2389</v>
      </c>
      <c r="C249" s="39" t="n">
        <v>659069</v>
      </c>
      <c r="D249" s="40" t="s">
        <v>1747</v>
      </c>
      <c r="E249" s="69" t="s">
        <v>16</v>
      </c>
      <c r="F249" s="59" t="n">
        <v>0</v>
      </c>
      <c r="G249" s="51" t="n">
        <v>0</v>
      </c>
      <c r="H249" s="44" t="n">
        <v>2.391</v>
      </c>
      <c r="I249" s="170" t="n">
        <v>0</v>
      </c>
      <c r="J249" s="60" t="n">
        <v>0</v>
      </c>
      <c r="K249" s="74" t="n">
        <v>0</v>
      </c>
      <c r="L249" s="160" t="n">
        <v>2.391</v>
      </c>
    </row>
    <row r="250" customFormat="false" ht="12.75" hidden="false" customHeight="false" outlineLevel="0" collapsed="false">
      <c r="A250" s="159" t="n">
        <v>245</v>
      </c>
      <c r="B250" s="70" t="s">
        <v>2390</v>
      </c>
      <c r="C250" s="71" t="n">
        <v>653419</v>
      </c>
      <c r="D250" s="72" t="s">
        <v>2026</v>
      </c>
      <c r="E250" s="124" t="s">
        <v>16</v>
      </c>
      <c r="F250" s="42" t="n">
        <v>2.324</v>
      </c>
      <c r="G250" s="51" t="n">
        <v>0</v>
      </c>
      <c r="H250" s="167" t="n">
        <v>0</v>
      </c>
      <c r="I250" s="67" t="n">
        <v>0</v>
      </c>
      <c r="J250" s="60" t="n">
        <v>0</v>
      </c>
      <c r="K250" s="74" t="n">
        <v>0</v>
      </c>
      <c r="L250" s="160" t="n">
        <v>2.324</v>
      </c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</row>
    <row r="251" customFormat="false" ht="13.5" hidden="false" customHeight="false" outlineLevel="0" collapsed="false">
      <c r="A251" s="171" t="n">
        <v>246</v>
      </c>
      <c r="B251" s="85" t="s">
        <v>2391</v>
      </c>
      <c r="C251" s="86" t="n">
        <v>656025</v>
      </c>
      <c r="D251" s="87" t="s">
        <v>2013</v>
      </c>
      <c r="E251" s="139" t="s">
        <v>16</v>
      </c>
      <c r="F251" s="89" t="n">
        <v>0</v>
      </c>
      <c r="G251" s="119" t="n">
        <v>2.094</v>
      </c>
      <c r="H251" s="172" t="n">
        <v>0</v>
      </c>
      <c r="I251" s="173" t="n">
        <v>0</v>
      </c>
      <c r="J251" s="93" t="n">
        <v>0</v>
      </c>
      <c r="K251" s="94" t="n">
        <v>0</v>
      </c>
      <c r="L251" s="174" t="n">
        <v>2.094</v>
      </c>
    </row>
    <row r="252" customFormat="false" ht="13.5" hidden="false" customHeight="false" outlineLevel="0" collapsed="false"/>
  </sheetData>
  <mergeCells count="2">
    <mergeCell ref="A1:L1"/>
    <mergeCell ref="A3:L3"/>
  </mergeCells>
  <conditionalFormatting sqref="F55:G56 I55:K56 J10:J56 F6:K54 K11:K77 F57:K6161">
    <cfRule type="cellIs" priority="2" operator="equal" aboveAverage="0" equalAverage="0" bottom="0" percent="0" rank="0" text="" dxfId="631">
      <formula>0</formula>
    </cfRule>
  </conditionalFormatting>
  <conditionalFormatting sqref="I6:K6161">
    <cfRule type="cellIs" priority="3" operator="greaterThan" aboveAverage="0" equalAverage="0" bottom="0" percent="0" rank="0" text="" dxfId="632">
      <formula>$K6</formula>
    </cfRule>
    <cfRule type="cellIs" priority="4" operator="greaterThan" aboveAverage="0" equalAverage="0" bottom="0" percent="0" rank="0" text="" dxfId="633">
      <formula>$J6</formula>
    </cfRule>
    <cfRule type="cellIs" priority="5" operator="greaterThan" aboveAverage="0" equalAverage="0" bottom="0" percent="0" rank="0" text="" dxfId="634">
      <formula>$I6</formula>
    </cfRule>
  </conditionalFormatting>
  <conditionalFormatting sqref="F6:H11 H10:H54 F12:G56 F57:F69 F72:F120 G57:H120 F121:H6161">
    <cfRule type="cellIs" priority="6" operator="greaterThan" aboveAverage="0" equalAverage="0" bottom="0" percent="0" rank="0" text="" dxfId="635">
      <formula>$H6</formula>
    </cfRule>
    <cfRule type="cellIs" priority="7" operator="greaterThan" aboveAverage="0" equalAverage="0" bottom="0" percent="0" rank="0" text="" dxfId="636">
      <formula>$G6</formula>
    </cfRule>
    <cfRule type="cellIs" priority="8" operator="greaterThan" aboveAverage="0" equalAverage="0" bottom="0" percent="0" rank="0" text="" dxfId="637">
      <formula>$F6</formula>
    </cfRule>
  </conditionalFormatting>
  <conditionalFormatting sqref="C108:C112">
    <cfRule type="expression" priority="9" aboveAverage="0" equalAverage="0" bottom="0" percent="0" rank="0" text="" dxfId="638">
      <formula>AND(COUNTIF($C$108:$C$112,C108)&gt;1,NOT(ISBLANK(C108)))</formula>
    </cfRule>
    <cfRule type="expression" priority="10" aboveAverage="0" equalAverage="0" bottom="0" percent="0" rank="0" text="" dxfId="639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640">
      <formula>AND(COUNTIF($C$72:$C$72,C72)&gt;1,NOT(ISBLANK(C72)))</formula>
    </cfRule>
    <cfRule type="expression" priority="12" aboveAverage="0" equalAverage="0" bottom="0" percent="0" rank="0" text="" dxfId="641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642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643">
      <formula>AND(COUNTIF($C$85:$C$85,C85)&gt;1,NOT(ISBLANK(C85)))</formula>
    </cfRule>
    <cfRule type="expression" priority="15" aboveAverage="0" equalAverage="0" bottom="0" percent="0" rank="0" text="" dxfId="644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645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646">
      <formula>AND(COUNTIF($C$98:$C$103,C98)&gt;1,NOT(ISBLANK(C98)))</formula>
    </cfRule>
    <cfRule type="expression" priority="18" aboveAverage="0" equalAverage="0" bottom="0" percent="0" rank="0" text="" dxfId="647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648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649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650">
      <formula>AND(COUNTIF($C$70:$C$71,C70)&gt;1,NOT(ISBLANK(C70)))</formula>
    </cfRule>
    <cfRule type="expression" priority="22" aboveAverage="0" equalAverage="0" bottom="0" percent="0" rank="0" text="" dxfId="651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652">
      <formula>$H70</formula>
    </cfRule>
    <cfRule type="cellIs" priority="24" operator="greaterThan" aboveAverage="0" equalAverage="0" bottom="0" percent="0" rank="0" text="" dxfId="653">
      <formula>$G70</formula>
    </cfRule>
    <cfRule type="cellIs" priority="25" operator="greaterThan" aboveAverage="0" equalAverage="0" bottom="0" percent="0" rank="0" text="" dxfId="654">
      <formula>$F70</formula>
    </cfRule>
  </conditionalFormatting>
  <conditionalFormatting sqref="C55:C56">
    <cfRule type="expression" priority="26" aboveAverage="0" equalAverage="0" bottom="0" percent="0" rank="0" text="" dxfId="655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656">
      <formula>AND(COUNTIF($C$55:$C$56,C55)&gt;1,NOT(ISBLANK(C55)))</formula>
    </cfRule>
  </conditionalFormatting>
  <conditionalFormatting sqref="C55:C56">
    <cfRule type="expression" priority="28" aboveAverage="0" equalAverage="0" bottom="0" percent="0" rank="0" text="" dxfId="657">
      <formula>AND(COUNTIF($C$55:$C$56,C55)&gt;1,NOT(ISBLANK(C55)))</formula>
    </cfRule>
    <cfRule type="expression" priority="29" aboveAverage="0" equalAverage="0" bottom="0" percent="0" rank="0" text="" dxfId="658">
      <formula>AND(COUNTIF($C$55:$C$56,C55)&gt;1,NOT(ISBLANK(C55)))</formula>
    </cfRule>
  </conditionalFormatting>
  <conditionalFormatting sqref="C55:C56">
    <cfRule type="expression" priority="30" aboveAverage="0" equalAverage="0" bottom="0" percent="0" rank="0" text="" dxfId="659">
      <formula>AND(COUNTIF($C$55:$C$56,C55)&gt;1,NOT(ISBLANK(C55)))</formula>
    </cfRule>
  </conditionalFormatting>
  <conditionalFormatting sqref="C55:C56">
    <cfRule type="expression" priority="31" aboveAverage="0" equalAverage="0" bottom="0" percent="0" rank="0" text="" dxfId="660">
      <formula>AND(COUNTIF($C$55:$C$56,C55)&gt;1,NOT(ISBLANK(C55)))</formula>
    </cfRule>
  </conditionalFormatting>
  <conditionalFormatting sqref="C55:C56">
    <cfRule type="expression" priority="32" aboveAverage="0" equalAverage="0" bottom="0" percent="0" rank="0" text="" dxfId="661">
      <formula>AND(COUNTIF($C$55:$C$56,C55)&gt;1,NOT(ISBLANK(C55)))</formula>
    </cfRule>
  </conditionalFormatting>
  <conditionalFormatting sqref="C55:C56">
    <cfRule type="expression" priority="33" aboveAverage="0" equalAverage="0" bottom="0" percent="0" rank="0" text="" dxfId="662">
      <formula>AND(COUNTIF($C$55:$C$56,C55)&gt;1,NOT(ISBLANK(C55)))</formula>
    </cfRule>
  </conditionalFormatting>
  <conditionalFormatting sqref="C55:C56">
    <cfRule type="expression" priority="34" aboveAverage="0" equalAverage="0" bottom="0" percent="0" rank="0" text="" dxfId="663">
      <formula>AND(COUNTIF($C$55:$C$56,C55)&gt;1,NOT(ISBLANK(C55)))</formula>
    </cfRule>
    <cfRule type="expression" priority="35" aboveAverage="0" equalAverage="0" bottom="0" percent="0" rank="0" text="" dxfId="664">
      <formula>AND(COUNTIF($C$55:$C$56,C55)&gt;1,NOT(ISBLANK(C55)))</formula>
    </cfRule>
  </conditionalFormatting>
  <conditionalFormatting sqref="H55:H56">
    <cfRule type="cellIs" priority="36" operator="equal" aboveAverage="0" equalAverage="0" bottom="0" percent="0" rank="0" text="" dxfId="665">
      <formula>0</formula>
    </cfRule>
  </conditionalFormatting>
  <conditionalFormatting sqref="H55:H56">
    <cfRule type="cellIs" priority="37" operator="greaterThan" aboveAverage="0" equalAverage="0" bottom="0" percent="0" rank="0" text="" dxfId="666">
      <formula>$H55</formula>
    </cfRule>
    <cfRule type="cellIs" priority="38" operator="greaterThan" aboveAverage="0" equalAverage="0" bottom="0" percent="0" rank="0" text="" dxfId="667">
      <formula>$G55</formula>
    </cfRule>
    <cfRule type="cellIs" priority="39" operator="greaterThan" aboveAverage="0" equalAverage="0" bottom="0" percent="0" rank="0" text="" dxfId="668">
      <formula>$F55</formula>
    </cfRule>
  </conditionalFormatting>
  <conditionalFormatting sqref="C1:C65536">
    <cfRule type="expression" priority="40" aboveAverage="0" equalAverage="0" bottom="0" percent="0" rank="0" text="" dxfId="669">
      <formula>AND(COUNTIF($C:$C,C1)&gt;1,NOT(ISBLANK(C1)))</formula>
    </cfRule>
    <cfRule type="expression" priority="41" aboveAverage="0" equalAverage="0" bottom="0" percent="0" rank="0" text="" dxfId="670">
      <formula>AND(COUNTIF($C:$C,C1)&gt;1,NOT(ISBLANK(C1)))</formula>
    </cfRule>
  </conditionalFormatting>
  <conditionalFormatting sqref="C1:C54 C57:C65536">
    <cfRule type="expression" priority="42" aboveAverage="0" equalAverage="0" bottom="0" percent="0" rank="0" text="" dxfId="671">
      <formula>AND(COUNTIF($C$1:$C$54,C1)+COUNTIF($C$57:$C$65536,C1)&gt;1,NOT(ISBLANK(C1)))</formula>
    </cfRule>
  </conditionalFormatting>
  <conditionalFormatting sqref="C114:C120">
    <cfRule type="expression" priority="43" aboveAverage="0" equalAverage="0" bottom="0" percent="0" rank="0" text="" dxfId="672">
      <formula>AND(COUNTIF($C$114:$C$120,C114)&gt;1,NOT(ISBLANK(C114)))</formula>
    </cfRule>
    <cfRule type="expression" priority="44" aboveAverage="0" equalAverage="0" bottom="0" percent="0" rank="0" text="" dxfId="673">
      <formula>AND(COUNTIF($C$114:$C$120,C114)&gt;1,NOT(ISBLANK(C114)))</formula>
    </cfRule>
  </conditionalFormatting>
  <conditionalFormatting sqref="C1:C54 C72:C65536 C57:C69">
    <cfRule type="expression" priority="45" aboveAverage="0" equalAverage="0" bottom="0" percent="0" rank="0" text="" dxfId="674">
      <formula>AND(COUNTIF($C$1:$C$54,C1)+COUNTIF($C$72:$C$65536,C1)+COUNTIF($C$57:$C$69,C1)&gt;1,NOT(ISBLANK(C1)))</formula>
    </cfRule>
  </conditionalFormatting>
  <conditionalFormatting sqref="C104:C107 C2 C86:C97 C4:C54 C73:C84 C113:C65536 C57:C69">
    <cfRule type="expression" priority="46" aboveAverage="0" equalAverage="0" bottom="0" percent="0" rank="0" text="" dxfId="675">
      <formula>AND(COUNTIF($C$104:$C$107,C104)+COUNTIF($C$2:$C$2,C104)+COUNTIF($C$86:$C$97,C104)+COUNTIF($C$4:$C$54,C104)+COUNTIF($C$73:$C$84,C104)+COUNTIF($C$113:$C$65536,C104)+COUNTIF($C$57:$C$69,C104)&gt;1,NOT(ISBLANK(C104)))</formula>
    </cfRule>
    <cfRule type="expression" priority="47" aboveAverage="0" equalAverage="0" bottom="0" percent="0" rank="0" text="" dxfId="676">
      <formula>AND(COUNTIF($C$104:$C$107,C104)+COUNTIF($C$2:$C$2,C104)+COUNTIF($C$86:$C$97,C104)+COUNTIF($C$4:$C$54,C104)+COUNTIF($C$73:$C$84,C104)+COUNTIF($C$113:$C$65536,C104)+COUNTIF($C$57:$C$69,C104)&gt;1,NOT(ISBLANK(C104)))</formula>
    </cfRule>
  </conditionalFormatting>
  <conditionalFormatting sqref="C86:C97 C2 C4:C54 C73:C84 C104:C65536 C57:C69">
    <cfRule type="expression" priority="48" aboveAverage="0" equalAverage="0" bottom="0" percent="0" rank="0" text="" dxfId="677">
      <formula>AND(COUNTIF($C$86:$C$97,C86)+COUNTIF($C$2:$C$2,C86)+COUNTIF($C$4:$C$54,C86)+COUNTIF($C$73:$C$84,C86)+COUNTIF($C$104:$C$65536,C86)+COUNTIF($C$57:$C$69,C86)&gt;1,NOT(ISBLANK(C86)))</formula>
    </cfRule>
  </conditionalFormatting>
  <conditionalFormatting sqref="C86:C97 C2 C4:C54 C104:C65536 C72:C84 C57:C69">
    <cfRule type="expression" priority="49" aboveAverage="0" equalAverage="0" bottom="0" percent="0" rank="0" text="" dxfId="678">
      <formula>AND(COUNTIF($C$86:$C$97,C86)+COUNTIF($C$2:$C$2,C86)+COUNTIF($C$4:$C$54,C86)+COUNTIF($C$104:$C$65536,C86)+COUNTIF($C$72:$C$84,C86)+COUNTIF($C$57:$C$69,C86)&gt;1,NOT(ISBLANK(C86)))</formula>
    </cfRule>
  </conditionalFormatting>
  <conditionalFormatting sqref="C86:C65536 C2 C4:C54 C72:C84 C57:C69">
    <cfRule type="expression" priority="50" aboveAverage="0" equalAverage="0" bottom="0" percent="0" rank="0" text="" dxfId="679">
      <formula>AND(COUNTIF($C$86:$C$65536,C86)+COUNTIF($C$2:$C$2,C86)+COUNTIF($C$4:$C$54,C86)+COUNTIF($C$72:$C$84,C86)+COUNTIF($C$57:$C$69,C86)&gt;1,NOT(ISBLANK(C86)))</formula>
    </cfRule>
  </conditionalFormatting>
  <conditionalFormatting sqref="C2 C4:C54 C72:C65536 C57:C69">
    <cfRule type="expression" priority="51" aboveAverage="0" equalAverage="0" bottom="0" percent="0" rank="0" text="" dxfId="680">
      <formula>AND(COUNTIF($C$2:$C$2,C2)+COUNTIF($C$4:$C$54,C2)+COUNTIF($C$72:$C$65536,C2)+COUNTIF($C$57:$C$69,C2)&gt;1,NOT(ISBLANK(C2)))</formula>
    </cfRule>
  </conditionalFormatting>
  <conditionalFormatting sqref="C121:C65536 C113 C2 C104:C107 C86:C97 C4:C54 C73:C84 C57:C69">
    <cfRule type="expression" priority="52" aboveAverage="0" equalAverage="0" bottom="0" percent="0" rank="0" text="" dxfId="681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  <cfRule type="expression" priority="53" aboveAverage="0" equalAverage="0" bottom="0" percent="0" rank="0" text="" dxfId="682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</conditionalFormatting>
  <conditionalFormatting sqref="F174:G176 I174:K176 F121:K173 F177:K251">
    <cfRule type="cellIs" priority="54" operator="equal" aboveAverage="0" equalAverage="0" bottom="0" percent="0" rank="0" text="" dxfId="683">
      <formula>0</formula>
    </cfRule>
  </conditionalFormatting>
  <conditionalFormatting sqref="I121:K251">
    <cfRule type="cellIs" priority="55" operator="greaterThan" aboveAverage="0" equalAverage="0" bottom="0" percent="0" rank="0" text="" dxfId="684">
      <formula>$K121</formula>
    </cfRule>
    <cfRule type="cellIs" priority="56" operator="greaterThan" aboveAverage="0" equalAverage="0" bottom="0" percent="0" rank="0" text="" dxfId="685">
      <formula>$J121</formula>
    </cfRule>
    <cfRule type="cellIs" priority="57" operator="greaterThan" aboveAverage="0" equalAverage="0" bottom="0" percent="0" rank="0" text="" dxfId="686">
      <formula>$I121</formula>
    </cfRule>
  </conditionalFormatting>
  <conditionalFormatting sqref="F121:H173">
    <cfRule type="cellIs" priority="58" operator="greaterThan" aboveAverage="0" equalAverage="0" bottom="0" percent="0" rank="0" text="" dxfId="687">
      <formula>$H121</formula>
    </cfRule>
    <cfRule type="cellIs" priority="59" operator="greaterThan" aboveAverage="0" equalAverage="0" bottom="0" percent="0" rank="0" text="" dxfId="688">
      <formula>$G121</formula>
    </cfRule>
    <cfRule type="cellIs" priority="60" operator="greaterThan" aboveAverage="0" equalAverage="0" bottom="0" percent="0" rank="0" text="" dxfId="689">
      <formula>$F121</formula>
    </cfRule>
  </conditionalFormatting>
  <conditionalFormatting sqref="C178:C180">
    <cfRule type="expression" priority="61" aboveAverage="0" equalAverage="0" bottom="0" percent="0" rank="0" text="" dxfId="690">
      <formula>AND(COUNTIF($C$178:$C$180,C178)&gt;1,NOT(ISBLANK(C178)))</formula>
    </cfRule>
    <cfRule type="expression" priority="62" aboveAverage="0" equalAverage="0" bottom="0" percent="0" rank="0" text="" dxfId="691">
      <formula>AND(COUNTIF($C$178:$C$180,C178)&gt;1,NOT(ISBLANK(C178)))</formula>
    </cfRule>
  </conditionalFormatting>
  <conditionalFormatting sqref="C178:C180">
    <cfRule type="expression" priority="63" aboveAverage="0" equalAverage="0" bottom="0" percent="0" rank="0" text="" dxfId="692">
      <formula>AND(COUNTIF($C$178:$C$180,C178)&gt;1,NOT(ISBLANK(C178)))</formula>
    </cfRule>
  </conditionalFormatting>
  <conditionalFormatting sqref="C161:C166">
    <cfRule type="expression" priority="64" aboveAverage="0" equalAverage="0" bottom="0" percent="0" rank="0" text="" dxfId="693">
      <formula>AND(COUNTIF($C$161:$C$166,C161)&gt;1,NOT(ISBLANK(C161)))</formula>
    </cfRule>
    <cfRule type="expression" priority="65" aboveAverage="0" equalAverage="0" bottom="0" percent="0" rank="0" text="" dxfId="694">
      <formula>AND(COUNTIF($C$161:$C$166,C161)&gt;1,NOT(ISBLANK(C161)))</formula>
    </cfRule>
  </conditionalFormatting>
  <conditionalFormatting sqref="C161:C166">
    <cfRule type="expression" priority="66" aboveAverage="0" equalAverage="0" bottom="0" percent="0" rank="0" text="" dxfId="695">
      <formula>AND(COUNTIF($C$161:$C$166,C161)&gt;1,NOT(ISBLANK(C161)))</formula>
    </cfRule>
  </conditionalFormatting>
  <conditionalFormatting sqref="C233:C251 C121:C173 C192:C210 C177:C190">
    <cfRule type="expression" priority="67" aboveAverage="0" equalAverage="0" bottom="0" percent="0" rank="0" text="" dxfId="696">
      <formula>AND(COUNTIF($C$233:$C$251,C233)+COUNTIF($C$121:$C$173,C233)+COUNTIF($C$192:$C$210,C233)+COUNTIF($C$177:$C$190,C233)&gt;1,NOT(ISBLANK(C233)))</formula>
    </cfRule>
    <cfRule type="expression" priority="68" aboveAverage="0" equalAverage="0" bottom="0" percent="0" rank="0" text="" dxfId="697">
      <formula>AND(COUNTIF($C$233:$C$251,C233)+COUNTIF($C$121:$C$173,C233)+COUNTIF($C$192:$C$210,C233)+COUNTIF($C$177:$C$190,C233)&gt;1,NOT(ISBLANK(C233)))</formula>
    </cfRule>
  </conditionalFormatting>
  <conditionalFormatting sqref="C197:C207">
    <cfRule type="expression" priority="69" aboveAverage="0" equalAverage="0" bottom="0" percent="0" rank="0" text="" dxfId="698">
      <formula>AND(COUNTIF($C$197:$C$207,C197)&gt;1,NOT(ISBLANK(C197)))</formula>
    </cfRule>
    <cfRule type="expression" priority="70" aboveAverage="0" equalAverage="0" bottom="0" percent="0" rank="0" text="" dxfId="699">
      <formula>AND(COUNTIF($C$197:$C$207,C197)&gt;1,NOT(ISBLANK(C197)))</formula>
    </cfRule>
  </conditionalFormatting>
  <conditionalFormatting sqref="C197:C207">
    <cfRule type="expression" priority="71" aboveAverage="0" equalAverage="0" bottom="0" percent="0" rank="0" text="" dxfId="700">
      <formula>AND(COUNTIF($C$197:$C$207,C197)&gt;1,NOT(ISBLANK(C197)))</formula>
    </cfRule>
  </conditionalFormatting>
  <conditionalFormatting sqref="C191">
    <cfRule type="expression" priority="72" aboveAverage="0" equalAverage="0" bottom="0" percent="0" rank="0" text="" dxfId="701">
      <formula>AND(COUNTIF($C$191:$C$191,C191)&gt;1,NOT(ISBLANK(C191)))</formula>
    </cfRule>
    <cfRule type="expression" priority="73" aboveAverage="0" equalAverage="0" bottom="0" percent="0" rank="0" text="" dxfId="702">
      <formula>AND(COUNTIF($C$191:$C$191,C191)&gt;1,NOT(ISBLANK(C191)))</formula>
    </cfRule>
  </conditionalFormatting>
  <conditionalFormatting sqref="C191">
    <cfRule type="expression" priority="74" aboveAverage="0" equalAverage="0" bottom="0" percent="0" rank="0" text="" dxfId="703">
      <formula>AND(COUNTIF($C$191:$C$191,C191)&gt;1,NOT(ISBLANK(C191)))</formula>
    </cfRule>
  </conditionalFormatting>
  <conditionalFormatting sqref="F191">
    <cfRule type="cellIs" priority="75" operator="greaterThan" aboveAverage="0" equalAverage="0" bottom="0" percent="0" rank="0" text="" dxfId="704">
      <formula>$H191</formula>
    </cfRule>
    <cfRule type="cellIs" priority="76" operator="greaterThan" aboveAverage="0" equalAverage="0" bottom="0" percent="0" rank="0" text="" dxfId="705">
      <formula>$G191</formula>
    </cfRule>
    <cfRule type="cellIs" priority="77" operator="greaterThan" aboveAverage="0" equalAverage="0" bottom="0" percent="0" rank="0" text="" dxfId="706">
      <formula>$F191</formula>
    </cfRule>
  </conditionalFormatting>
  <conditionalFormatting sqref="C233:C251 C121:C173 C177:C210">
    <cfRule type="expression" priority="78" aboveAverage="0" equalAverage="0" bottom="0" percent="0" rank="0" text="" dxfId="707">
      <formula>AND(COUNTIF($C$233:$C$251,C233)+COUNTIF($C$121:$C$173,C233)+COUNTIF($C$177:$C$210,C233)&gt;1,NOT(ISBLANK(C233)))</formula>
    </cfRule>
    <cfRule type="expression" priority="79" aboveAverage="0" equalAverage="0" bottom="0" percent="0" rank="0" text="" dxfId="708">
      <formula>AND(COUNTIF($C$233:$C$251,C233)+COUNTIF($C$121:$C$173,C233)+COUNTIF($C$177:$C$210,C233)&gt;1,NOT(ISBLANK(C233)))</formula>
    </cfRule>
  </conditionalFormatting>
  <conditionalFormatting sqref="C233 C192:C210">
    <cfRule type="expression" priority="80" aboveAverage="0" equalAverage="0" bottom="0" percent="0" rank="0" text="" dxfId="709">
      <formula>AND(COUNTIF($C$233:$C$233,C233)+COUNTIF($C$192:$C$210,C233)&gt;1,NOT(ISBLANK(C233)))</formula>
    </cfRule>
    <cfRule type="expression" priority="81" aboveAverage="0" equalAverage="0" bottom="0" percent="0" rank="0" text="" dxfId="710">
      <formula>AND(COUNTIF($C$233:$C$233,C233)+COUNTIF($C$192:$C$210,C233)&gt;1,NOT(ISBLANK(C233)))</formula>
    </cfRule>
  </conditionalFormatting>
  <conditionalFormatting sqref="C233 C192:C210">
    <cfRule type="expression" priority="82" aboveAverage="0" equalAverage="0" bottom="0" percent="0" rank="0" text="" dxfId="711">
      <formula>AND(COUNTIF($C$233:$C$233,C233)+COUNTIF($C$192:$C$210,C233)&gt;1,NOT(ISBLANK(C233)))</formula>
    </cfRule>
  </conditionalFormatting>
  <conditionalFormatting sqref="C121:C173 C177:C251">
    <cfRule type="expression" priority="83" aboveAverage="0" equalAverage="0" bottom="0" percent="0" rank="0" text="" dxfId="712">
      <formula>AND(COUNTIF($C$121:$C$173,C121)+COUNTIF($C$177:$C$251,C121)&gt;1,NOT(ISBLANK(C121)))</formula>
    </cfRule>
  </conditionalFormatting>
  <conditionalFormatting sqref="C215:C224">
    <cfRule type="expression" priority="84" aboveAverage="0" equalAverage="0" bottom="0" percent="0" rank="0" text="" dxfId="713">
      <formula>AND(COUNTIF($C$215:$C$224,C215)&gt;1,NOT(ISBLANK(C215)))</formula>
    </cfRule>
  </conditionalFormatting>
  <conditionalFormatting sqref="C215:C224">
    <cfRule type="expression" priority="85" aboveAverage="0" equalAverage="0" bottom="0" percent="0" rank="0" text="" dxfId="714">
      <formula>AND(COUNTIF($C$215:$C$224,C215)&gt;1,NOT(ISBLANK(C215)))</formula>
    </cfRule>
    <cfRule type="expression" priority="86" aboveAverage="0" equalAverage="0" bottom="0" percent="0" rank="0" text="" dxfId="715">
      <formula>AND(COUNTIF($C$215:$C$224,C215)&gt;1,NOT(ISBLANK(C215)))</formula>
    </cfRule>
  </conditionalFormatting>
  <conditionalFormatting sqref="C174:C176">
    <cfRule type="expression" priority="87" aboveAverage="0" equalAverage="0" bottom="0" percent="0" rank="0" text="" dxfId="716">
      <formula>AND(COUNTIF($C$174:$C$176,C174)&gt;1,NOT(ISBLANK(C174)))</formula>
    </cfRule>
  </conditionalFormatting>
  <conditionalFormatting sqref="C174:C176">
    <cfRule type="expression" priority="88" aboveAverage="0" equalAverage="0" bottom="0" percent="0" rank="0" text="" dxfId="717">
      <formula>AND(COUNTIF($C$174:$C$176,C174)&gt;1,NOT(ISBLANK(C174)))</formula>
    </cfRule>
  </conditionalFormatting>
  <conditionalFormatting sqref="C174:C176">
    <cfRule type="expression" priority="89" aboveAverage="0" equalAverage="0" bottom="0" percent="0" rank="0" text="" dxfId="718">
      <formula>AND(COUNTIF($C$174:$C$176,C174)&gt;1,NOT(ISBLANK(C174)))</formula>
    </cfRule>
  </conditionalFormatting>
  <conditionalFormatting sqref="C174:C176">
    <cfRule type="expression" priority="90" aboveAverage="0" equalAverage="0" bottom="0" percent="0" rank="0" text="" dxfId="719">
      <formula>AND(COUNTIF($C$174:$C$176,C174)&gt;1,NOT(ISBLANK(C174)))</formula>
    </cfRule>
  </conditionalFormatting>
  <conditionalFormatting sqref="C174:C176">
    <cfRule type="expression" priority="91" aboveAverage="0" equalAverage="0" bottom="0" percent="0" rank="0" text="" dxfId="720">
      <formula>AND(COUNTIF($C$174:$C$176,C174)&gt;1,NOT(ISBLANK(C174)))</formula>
    </cfRule>
    <cfRule type="expression" priority="92" aboveAverage="0" equalAverage="0" bottom="0" percent="0" rank="0" text="" dxfId="721">
      <formula>AND(COUNTIF($C$174:$C$176,C174)&gt;1,NOT(ISBLANK(C174)))</formula>
    </cfRule>
  </conditionalFormatting>
  <conditionalFormatting sqref="C174:C176">
    <cfRule type="expression" priority="93" aboveAverage="0" equalAverage="0" bottom="0" percent="0" rank="0" text="" dxfId="722">
      <formula>AND(COUNTIF($C$174:$C$176,C174)&gt;1,NOT(ISBLANK(C174)))</formula>
    </cfRule>
    <cfRule type="expression" priority="94" aboveAverage="0" equalAverage="0" bottom="0" percent="0" rank="0" text="" dxfId="723">
      <formula>AND(COUNTIF($C$174:$C$176,C174)&gt;1,NOT(ISBLANK(C174)))</formula>
    </cfRule>
  </conditionalFormatting>
  <conditionalFormatting sqref="C174:C176">
    <cfRule type="expression" priority="95" aboveAverage="0" equalAverage="0" bottom="0" percent="0" rank="0" text="" dxfId="724">
      <formula>AND(COUNTIF($C$174:$C$176,C174)&gt;1,NOT(ISBLANK(C174)))</formula>
    </cfRule>
  </conditionalFormatting>
  <conditionalFormatting sqref="C174:C176">
    <cfRule type="expression" priority="96" aboveAverage="0" equalAverage="0" bottom="0" percent="0" rank="0" text="" dxfId="725">
      <formula>AND(COUNTIF($C$174:$C$176,C174)&gt;1,NOT(ISBLANK(C174)))</formula>
    </cfRule>
    <cfRule type="expression" priority="97" aboveAverage="0" equalAverage="0" bottom="0" percent="0" rank="0" text="" dxfId="726">
      <formula>AND(COUNTIF($C$174:$C$176,C174)&gt;1,NOT(ISBLANK(C174)))</formula>
    </cfRule>
  </conditionalFormatting>
  <conditionalFormatting sqref="C174:C176">
    <cfRule type="expression" priority="98" aboveAverage="0" equalAverage="0" bottom="0" percent="0" rank="0" text="" dxfId="727">
      <formula>AND(COUNTIF($C$174:$C$176,C174)&gt;1,NOT(ISBLANK(C174)))</formula>
    </cfRule>
    <cfRule type="expression" priority="99" aboveAverage="0" equalAverage="0" bottom="0" percent="0" rank="0" text="" dxfId="728">
      <formula>AND(COUNTIF($C$174:$C$176,C174)&gt;1,NOT(ISBLANK(C174)))</formula>
    </cfRule>
  </conditionalFormatting>
  <conditionalFormatting sqref="C174:C176">
    <cfRule type="expression" priority="100" aboveAverage="0" equalAverage="0" bottom="0" percent="0" rank="0" text="" dxfId="729">
      <formula>AND(COUNTIF($C$174:$C$176,C174)&gt;1,NOT(ISBLANK(C174)))</formula>
    </cfRule>
  </conditionalFormatting>
  <conditionalFormatting sqref="H174:H176">
    <cfRule type="cellIs" priority="101" operator="equal" aboveAverage="0" equalAverage="0" bottom="0" percent="0" rank="0" text="" dxfId="730">
      <formula>0</formula>
    </cfRule>
  </conditionalFormatting>
  <conditionalFormatting sqref="H174:H176">
    <cfRule type="cellIs" priority="102" operator="greaterThan" aboveAverage="0" equalAverage="0" bottom="0" percent="0" rank="0" text="" dxfId="731">
      <formula>$H174</formula>
    </cfRule>
    <cfRule type="cellIs" priority="103" operator="greaterThan" aboveAverage="0" equalAverage="0" bottom="0" percent="0" rank="0" text="" dxfId="732">
      <formula>$G174</formula>
    </cfRule>
    <cfRule type="cellIs" priority="104" operator="greaterThan" aboveAverage="0" equalAverage="0" bottom="0" percent="0" rank="0" text="" dxfId="733">
      <formula>$F174</formula>
    </cfRule>
  </conditionalFormatting>
  <conditionalFormatting sqref="C121:C251">
    <cfRule type="expression" priority="105" aboveAverage="0" equalAverage="0" bottom="0" percent="0" rank="0" text="" dxfId="734">
      <formula>AND(COUNTIF($C$121:$C$251,C121)&gt;1,NOT(ISBLANK(C121)))</formula>
    </cfRule>
  </conditionalFormatting>
  <conditionalFormatting sqref="C211:C232">
    <cfRule type="expression" priority="106" aboveAverage="0" equalAverage="0" bottom="0" percent="0" rank="0" text="" dxfId="735">
      <formula>AND(COUNTIF($C$211:$C$232,C211)&gt;1,NOT(ISBLANK(C211)))</formula>
    </cfRule>
    <cfRule type="expression" priority="107" aboveAverage="0" equalAverage="0" bottom="0" percent="0" rank="0" text="" dxfId="736">
      <formula>AND(COUNTIF($C$211:$C$232,C211)&gt;1,NOT(ISBLANK(C211)))</formula>
    </cfRule>
  </conditionalFormatting>
  <conditionalFormatting sqref="C211:C232">
    <cfRule type="expression" priority="108" aboveAverage="0" equalAverage="0" bottom="0" percent="0" rank="0" text="" dxfId="737">
      <formula>AND(COUNTIF($C$211:$C$232,C211)&gt;1,NOT(ISBLANK(C211)))</formula>
    </cfRule>
  </conditionalFormatting>
  <conditionalFormatting sqref="C246:C251">
    <cfRule type="expression" priority="109" aboveAverage="0" equalAverage="0" bottom="0" percent="0" rank="0" text="" dxfId="738">
      <formula>AND(COUNTIF($C$246:$C$251,C246)&gt;1,NOT(ISBLANK(C246)))</formula>
    </cfRule>
    <cfRule type="expression" priority="110" aboveAverage="0" equalAverage="0" bottom="0" percent="0" rank="0" text="" dxfId="739">
      <formula>AND(COUNTIF($C$246:$C$251,C246)&gt;1,NOT(ISBLANK(C246)))</formula>
    </cfRule>
  </conditionalFormatting>
  <conditionalFormatting sqref="C246:C251">
    <cfRule type="expression" priority="111" aboveAverage="0" equalAverage="0" bottom="0" percent="0" rank="0" text="" dxfId="740">
      <formula>AND(COUNTIF($C$246:$C$251,C246)&gt;1,NOT(ISBLANK(C246)))</formula>
    </cfRule>
  </conditionalFormatting>
  <conditionalFormatting sqref="C121:C160 C167:C173 C181:C190 C192:C210 C233 C177">
    <cfRule type="expression" priority="112" aboveAverage="0" equalAverage="0" bottom="0" percent="0" rank="0" text="" dxfId="741">
      <formula>AND(COUNTIF($C$121:$C$160,C121)+COUNTIF($C$167:$C$173,C121)+COUNTIF($C$181:$C$190,C121)+COUNTIF($C$192:$C$210,C121)+COUNTIF($C$233:$C$233,C121)+COUNTIF($C$177:$C$177,C121)&gt;1,NOT(ISBLANK(C121)))</formula>
    </cfRule>
  </conditionalFormatting>
  <conditionalFormatting sqref="C121:C160 C167:C173 C192:C210 C233 C177:C190">
    <cfRule type="expression" priority="113" aboveAverage="0" equalAverage="0" bottom="0" percent="0" rank="0" text="" dxfId="742">
      <formula>AND(COUNTIF($C$121:$C$160,C121)+COUNTIF($C$167:$C$173,C121)+COUNTIF($C$192:$C$210,C121)+COUNTIF($C$233:$C$233,C121)+COUNTIF($C$177:$C$190,C121)&gt;1,NOT(ISBLANK(C121)))</formula>
    </cfRule>
  </conditionalFormatting>
  <conditionalFormatting sqref="C121:C160 C167:C173 C192:C210 C233 C177:C190">
    <cfRule type="expression" priority="114" aboveAverage="0" equalAverage="0" bottom="0" percent="0" rank="0" text="" dxfId="743">
      <formula>AND(COUNTIF($C$121:$C$160,C121)+COUNTIF($C$167:$C$173,C121)+COUNTIF($C$192:$C$210,C121)+COUNTIF($C$233:$C$233,C121)+COUNTIF($C$177:$C$190,C121)&gt;1,NOT(ISBLANK(C121)))</formula>
    </cfRule>
  </conditionalFormatting>
  <conditionalFormatting sqref="C121:C173 C192:C210 C233 C177:C190">
    <cfRule type="expression" priority="115" aboveAverage="0" equalAverage="0" bottom="0" percent="0" rank="0" text="" dxfId="744">
      <formula>AND(COUNTIF($C$121:$C$173,C121)+COUNTIF($C$192:$C$210,C121)+COUNTIF($C$233:$C$233,C121)+COUNTIF($C$177:$C$190,C121)&gt;1,NOT(ISBLANK(C121)))</formula>
    </cfRule>
  </conditionalFormatting>
  <conditionalFormatting sqref="C234:C251">
    <cfRule type="expression" priority="116" aboveAverage="0" equalAverage="0" bottom="0" percent="0" rank="0" text="" dxfId="745">
      <formula>AND(COUNTIF($C$234:$C$251,C234)&gt;1,NOT(ISBLANK(C234)))</formula>
    </cfRule>
    <cfRule type="expression" priority="117" aboveAverage="0" equalAverage="0" bottom="0" percent="0" rank="0" text="" dxfId="746">
      <formula>AND(COUNTIF($C$234:$C$251,C234)&gt;1,NOT(ISBLANK(C234)))</formula>
    </cfRule>
  </conditionalFormatting>
  <conditionalFormatting sqref="C234:C251">
    <cfRule type="expression" priority="118" aboveAverage="0" equalAverage="0" bottom="0" percent="0" rank="0" text="" dxfId="747">
      <formula>AND(COUNTIF($C$234:$C$251,C234)&gt;1,NOT(ISBLANK(C234)))</formula>
    </cfRule>
  </conditionalFormatting>
  <conditionalFormatting sqref="C121:C160 C167:C173 C181:C190 C192:C210 C233 C177">
    <cfRule type="expression" priority="119" aboveAverage="0" equalAverage="0" bottom="0" percent="0" rank="0" text="" dxfId="748">
      <formula>AND(COUNTIF($C$121:$C$160,C121)+COUNTIF($C$167:$C$173,C121)+COUNTIF($C$181:$C$190,C121)+COUNTIF($C$192:$C$210,C121)+COUNTIF($C$233:$C$233,C121)+COUNTIF($C$177:$C$177,C121)&gt;1,NOT(ISBLANK(C121)))</formula>
    </cfRule>
    <cfRule type="expression" priority="120" aboveAverage="0" equalAverage="0" bottom="0" percent="0" rank="0" text="" dxfId="749">
      <formula>AND(COUNTIF($C$121:$C$160,C121)+COUNTIF($C$167:$C$173,C121)+COUNTIF($C$181:$C$190,C121)+COUNTIF($C$192:$C$210,C121)+COUNTIF($C$233:$C$233,C121)+COUNTIF($C$177:$C$177,C121)&gt;1,NOT(ISBLANK(C121)))</formula>
    </cfRule>
  </conditionalFormatting>
  <conditionalFormatting sqref="C181:C190 C121:C160 C167:C173 C177">
    <cfRule type="expression" priority="121" aboveAverage="0" equalAverage="0" bottom="0" percent="0" rank="0" text="" dxfId="750">
      <formula>AND(COUNTIF($C$181:$C$190,C181)+COUNTIF($C$121:$C$160,C181)+COUNTIF($C$167:$C$173,C181)+COUNTIF($C$177:$C$177,C181)&gt;1,NOT(ISBLANK(C181)))</formula>
    </cfRule>
    <cfRule type="expression" priority="122" aboveAverage="0" equalAverage="0" bottom="0" percent="0" rank="0" text="" dxfId="751">
      <formula>AND(COUNTIF($C$181:$C$190,C181)+COUNTIF($C$121:$C$160,C181)+COUNTIF($C$167:$C$173,C181)+COUNTIF($C$177:$C$177,C181)&gt;1,NOT(ISBLANK(C181)))</formula>
    </cfRule>
  </conditionalFormatting>
  <conditionalFormatting sqref="C181:C190 C121:C160 C167:C173 C177">
    <cfRule type="expression" priority="123" aboveAverage="0" equalAverage="0" bottom="0" percent="0" rank="0" text="" dxfId="752">
      <formula>AND(COUNTIF($C$181:$C$190,C181)+COUNTIF($C$121:$C$160,C181)+COUNTIF($C$167:$C$173,C181)+COUNTIF($C$177:$C$177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3-09-05T21:17:37Z</dcterms:modified>
  <cp:revision>0</cp:revision>
  <dc:subject/>
  <dc:title/>
</cp:coreProperties>
</file>